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34.xml" ContentType="application/vnd.openxmlformats-officedocument.spreadsheetml.externalLink+xml"/>
  <Override PartName="/xl/externalLinks/externalLink33.xml" ContentType="application/vnd.openxmlformats-officedocument.spreadsheetml.externalLink+xml"/>
  <Override PartName="/xl/externalLinks/externalLink32.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83.xml" ContentType="application/vnd.openxmlformats-officedocument.spreadsheetml.externalLink+xml"/>
  <Override PartName="/xl/externalLinks/externalLink18.xml" ContentType="application/vnd.openxmlformats-officedocument.spreadsheetml.externalLink+xml"/>
  <Override PartName="/xl/externalLinks/externalLink60.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61.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24.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3.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54.xml.rels" ContentType="application/vnd.openxmlformats-package.relationships+xml"/>
  <Override PartName="/xl/externalLinks/_rels/externalLink47.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32.xml.rels" ContentType="application/vnd.openxmlformats-package.relationships+xml"/>
  <Override PartName="/xl/externalLinks/_rels/externalLink34.xml.rels" ContentType="application/vnd.openxmlformats-package.relationships+xml"/>
  <Override PartName="/xl/externalLinks/_rels/externalLink41.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38.xml.rels" ContentType="application/vnd.openxmlformats-package.relationships+xml"/>
  <Override PartName="/xl/externalLinks/_rels/externalLink33.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2.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53.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81.xml.rels" ContentType="application/vnd.openxmlformats-package.relationships+xml"/>
  <Override PartName="/xl/externalLinks/_rels/externalLink58.xml.rels" ContentType="application/vnd.openxmlformats-package.relationships+xml"/>
  <Override PartName="/xl/externalLinks/_rels/externalLink82.xml.rels" ContentType="application/vnd.openxmlformats-package.relationships+xml"/>
  <Override PartName="/xl/externalLinks/_rels/externalLink66.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30.xml.rels" ContentType="application/vnd.openxmlformats-package.relationships+xml"/>
  <Override PartName="/xl/externalLinks/_rels/externalLink83.xml.rels" ContentType="application/vnd.openxmlformats-package.relationships+xml"/>
  <Override PartName="/xl/externalLinks/_rels/externalLink79.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80.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52.xml.rels" ContentType="application/vnd.openxmlformats-package.relationships+xml"/>
  <Override PartName="/xl/externalLinks/_rels/externalLink78.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4.xml.rels" ContentType="application/vnd.openxmlformats-package.relationships+xml"/>
  <Override PartName="/xl/externalLinks/_rels/externalLink77.xml.rels" ContentType="application/vnd.openxmlformats-package.relationships+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79.xml" ContentType="application/vnd.openxmlformats-officedocument.spreadsheetml.externalLink+xml"/>
  <Override PartName="/xl/externalLinks/externalLink67.xml" ContentType="application/vnd.openxmlformats-officedocument.spreadsheetml.externalLink+xml"/>
  <Override PartName="/xl/externalLinks/externalLink78.xml" ContentType="application/vnd.openxmlformats-officedocument.spreadsheetml.externalLink+xml"/>
  <Override PartName="/xl/externalLinks/externalLink77.xml" ContentType="application/vnd.openxmlformats-officedocument.spreadsheetml.externalLink+xml"/>
  <Override PartName="/xl/externalLinks/externalLink76.xml" ContentType="application/vnd.openxmlformats-officedocument.spreadsheetml.externalLink+xml"/>
  <Override PartName="/xl/externalLinks/externalLink75.xml" ContentType="application/vnd.openxmlformats-officedocument.spreadsheetml.externalLink+xml"/>
  <Override PartName="/xl/externalLinks/externalLink74.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29.xml" ContentType="application/vnd.openxmlformats-officedocument.spreadsheetml.externalLink+xml"/>
  <Override PartName="/xl/externalLinks/externalLink69.xml" ContentType="application/vnd.openxmlformats-officedocument.spreadsheetml.externalLink+xml"/>
  <Override PartName="/xl/externalLinks/externalLink70.xml" ContentType="application/vnd.openxmlformats-officedocument.spreadsheetml.externalLink+xml"/>
  <Override PartName="/xl/externalLinks/externalLink28.xml" ContentType="application/vnd.openxmlformats-officedocument.spreadsheetml.externalLink+xml"/>
  <Override PartName="/xl/externalLinks/externalLink68.xml" ContentType="application/vnd.openxmlformats-officedocument.spreadsheetml.externalLink+xml"/>
  <Override PartName="/xl/externalLinks/externalLink82.xml" ContentType="application/vnd.openxmlformats-officedocument.spreadsheetml.externalLink+xml"/>
  <Override PartName="/xl/externalLinks/externalLink17.xml" ContentType="application/vnd.openxmlformats-officedocument.spreadsheetml.externalLink+xml"/>
  <Override PartName="/xl/externalLinks/externalLink39.xml" ContentType="application/vnd.openxmlformats-officedocument.spreadsheetml.externalLink+xml"/>
  <Override PartName="/xl/externalLinks/externalLink81.xml" ContentType="application/vnd.openxmlformats-officedocument.spreadsheetml.externalLink+xml"/>
  <Override PartName="/xl/externalLinks/externalLink16.xml" ContentType="application/vnd.openxmlformats-officedocument.spreadsheetml.externalLink+xml"/>
  <Override PartName="/xl/externalLinks/externalLink80.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57.xml" ContentType="application/vnd.openxmlformats-officedocument.spreadsheetml.externalLink+xml"/>
  <Override PartName="/xl/externalLinks/externalLink6.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鑑" sheetId="1" state="visible" r:id="rId2"/>
    <sheet name="位置図" sheetId="2" state="visible" r:id="rId3"/>
    <sheet name="内訳表" sheetId="3" state="visible" r:id="rId4"/>
    <sheet name="明細書"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name="a" vbProcedure="false">'[21]'!$A$2:$C$73</definedName>
    <definedName function="false" hidden="false" name="A1" vbProcedure="false">'[13]'!$AC$6:$AC$43</definedName>
    <definedName function="false" hidden="false" name="A10_" vbProcedure="false">'[7]'!$M$15:$IV$8182</definedName>
    <definedName function="false" hidden="false" name="A11_" vbProcedure="false">'[7]'!$M$16:$IV$8182</definedName>
    <definedName function="false" hidden="false" name="A12_" vbProcedure="false">'[7]'!$M$17:$IV$8182</definedName>
    <definedName function="false" hidden="false" name="A13_" vbProcedure="false">'[7]'!$M$18:$IV$8182</definedName>
    <definedName function="false" hidden="false" name="A14_" vbProcedure="false">'[7]'!$M$19:$IV$8182</definedName>
    <definedName function="false" hidden="false" name="A15_" vbProcedure="false">'[7]'!$M$20:$IV$8182</definedName>
    <definedName function="false" hidden="false" name="A16_" vbProcedure="false">'[7]'!$M$21:$IV$8182</definedName>
    <definedName function="false" hidden="false" name="A17_" vbProcedure="false">'[7]'!$M$22:$IV$8182</definedName>
    <definedName function="false" hidden="false" name="A18_" vbProcedure="false">'[7]'!$M$23:$IV$8182</definedName>
    <definedName function="false" hidden="false" name="A19_" vbProcedure="false">'[7]'!$M$24:$IV$8182</definedName>
    <definedName function="false" hidden="false" name="A1_" vbProcedure="false">[22]複１!$A$1</definedName>
    <definedName function="false" hidden="false" name="A20_" vbProcedure="false">'[7]'!$M$25:$IV$8182</definedName>
    <definedName function="false" hidden="false" name="A21_" vbProcedure="false">'[7]'!$M$26:$IV$8182</definedName>
    <definedName function="false" hidden="false" name="A22_" vbProcedure="false">'[7]'!$M$27:$IV$8182</definedName>
    <definedName function="false" hidden="false" name="A23_" vbProcedure="false">'[7]'!$M$28:$IV$8182</definedName>
    <definedName function="false" hidden="false" name="A24_" vbProcedure="false">'[7]'!$M$29:$IV$8182</definedName>
    <definedName function="false" hidden="false" name="A25_" vbProcedure="false">'[7]'!$M$30:$IV$8182</definedName>
    <definedName function="false" hidden="false" name="A26_" vbProcedure="false">'[7]'!$M$31:$IV$8182</definedName>
    <definedName function="false" hidden="false" name="A27_" vbProcedure="false">'[7]'!$M$32:$IV$8182</definedName>
    <definedName function="false" hidden="false" name="A28_" vbProcedure="false">'[7]'!$M$33:$IV$8182</definedName>
    <definedName function="false" hidden="false" name="A29_" vbProcedure="false">'[7]'!$M$34:$IV$8182</definedName>
    <definedName function="false" hidden="false" name="A2_" vbProcedure="false">'[7]'!$M$6:$IV$8182</definedName>
    <definedName function="false" hidden="false" name="A30_" vbProcedure="false">'[7]'!$M$35:$IV$8182</definedName>
    <definedName function="false" hidden="false" name="A31_" vbProcedure="false">'[7]'!$M$36:$IV$8182</definedName>
    <definedName function="false" hidden="false" name="A32_" vbProcedure="false">'[7]'!$M$37:$IV$8182</definedName>
    <definedName function="false" hidden="false" name="A33_" vbProcedure="false">'[7]'!$M$38:$IV$8182</definedName>
    <definedName function="false" hidden="false" name="A34_" vbProcedure="false">'[7]'!$M$39:$IV$8182</definedName>
    <definedName function="false" hidden="false" name="A35_" vbProcedure="false">'[7]'!$M$40:$IV$8182</definedName>
    <definedName function="false" hidden="false" name="A36_" vbProcedure="false">'[7]'!$M$41:$IV$8182</definedName>
    <definedName function="false" hidden="false" name="A37_" vbProcedure="false">'[7]'!$M$42:$IV$8182</definedName>
    <definedName function="false" hidden="false" name="A38_" vbProcedure="false">'[7]'!$M$43:$IV$8182</definedName>
    <definedName function="false" hidden="false" name="A39_" vbProcedure="false">'[7]'!$M$44:$IV$8182</definedName>
    <definedName function="false" hidden="false" name="A3_" vbProcedure="false">'[7]'!$M$7:$IV$8182</definedName>
    <definedName function="false" hidden="false" name="A40_" vbProcedure="false">'[7]'!$M$45:$IV$8182</definedName>
    <definedName function="false" hidden="false" name="A41_" vbProcedure="false">'[7]'!$M$46:$IV$8182</definedName>
    <definedName function="false" hidden="false" name="A42_" vbProcedure="false">'[7]'!$M$47:$IV$8182</definedName>
    <definedName function="false" hidden="false" name="A43_" vbProcedure="false">'[7]'!$M$48:$IV$8182</definedName>
    <definedName function="false" hidden="false" name="A44_" vbProcedure="false">'[7]'!$M$49:$IV$8182</definedName>
    <definedName function="false" hidden="false" name="A45_" vbProcedure="false">'[7]'!$M$50:$IV$8182</definedName>
    <definedName function="false" hidden="false" name="A46_" vbProcedure="false">'[7]'!$M$51:$IV$8182</definedName>
    <definedName function="false" hidden="false" name="A47_" vbProcedure="false">'[7]'!$M$52:$IV$8182</definedName>
    <definedName function="false" hidden="false" name="A48_" vbProcedure="false">'[7]'!$M$53:$IV$8182</definedName>
    <definedName function="false" hidden="false" name="A49_" vbProcedure="false">'[7]'!$M$54:$IV$8182</definedName>
    <definedName function="false" hidden="false" name="A4_" vbProcedure="false">'[7]'!$M$8:$IV$8182</definedName>
    <definedName function="false" hidden="false" name="A50_" vbProcedure="false">'[7]'!$M$55:$IV$8182</definedName>
    <definedName function="false" hidden="false" name="A51_" vbProcedure="false">'[7]'!$M$56:$IV$8182</definedName>
    <definedName function="false" hidden="false" name="A52_" vbProcedure="false">'[7]'!$M$57:$IV$8182</definedName>
    <definedName function="false" hidden="false" name="A53_" vbProcedure="false">'[7]'!$M$58:$IV$8182</definedName>
    <definedName function="false" hidden="false" name="A54_" vbProcedure="false">'[7]'!$M$59:$IV$8182</definedName>
    <definedName function="false" hidden="false" name="A55_" vbProcedure="false">'[7]'!$M$60:$IV$8182</definedName>
    <definedName function="false" hidden="false" name="A56_" vbProcedure="false">'[7]'!$M$61:$IV$8182</definedName>
    <definedName function="false" hidden="false" name="A57_" vbProcedure="false">'[7]'!$M$62:$IV$8182</definedName>
    <definedName function="false" hidden="false" name="A58_" vbProcedure="false">'[7]'!$M$63:$IV$8182</definedName>
    <definedName function="false" hidden="false" name="A59_" vbProcedure="false">'[7]'!$M$64:$IV$8182</definedName>
    <definedName function="false" hidden="false" name="a5a3w" vbProcedure="false">{#N/A,#N/A,FALSE,"表紙";#N/A,#N/A,FALSE,"内訳表";#N/A,#N/A,FALSE,"内訳表 (2)";#N/A,#N/A,FALSE,"経費計算書"}</definedName>
    <definedName function="false" hidden="false" name="A5_" vbProcedure="false">'[7]'!$M$9:$IV$8182</definedName>
    <definedName function="false" hidden="false" name="A60_" vbProcedure="false">'[7]'!$M$65:$IV$8182</definedName>
    <definedName function="false" hidden="false" name="A61_" vbProcedure="false">'[7]'!$M$66:$IV$8182</definedName>
    <definedName function="false" hidden="false" name="A62_" vbProcedure="false">'[7]'!$M$67:$IV$8182</definedName>
    <definedName function="false" hidden="false" name="A63_" vbProcedure="false">'[7]'!$M$68:$IV$8182</definedName>
    <definedName function="false" hidden="false" name="A64_" vbProcedure="false">'[7]'!$M$69:$IV$8182</definedName>
    <definedName function="false" hidden="false" name="A65_" vbProcedure="false">'[7]'!$M$70:$IV$8182</definedName>
    <definedName function="false" hidden="false" name="A66_" vbProcedure="false">'[7]'!$M$71:$IV$8182</definedName>
    <definedName function="false" hidden="false" name="A67_" vbProcedure="false">'[7]'!$M$72:$IV$8182</definedName>
    <definedName function="false" hidden="false" name="A68_" vbProcedure="false">'[7]'!$M$73:$IV$8182</definedName>
    <definedName function="false" hidden="false" name="A69_" vbProcedure="false">'[7]'!$M$74:$IV$8182</definedName>
    <definedName function="false" hidden="false" name="A6_" vbProcedure="false">'[7]'!$M$10:$IV$8182</definedName>
    <definedName function="false" hidden="false" name="A70_" vbProcedure="false">'[7]'!$M$75:$IV$8182</definedName>
    <definedName function="false" hidden="false" name="A71_" vbProcedure="false">'[7]'!$M$76:$IV$8182</definedName>
    <definedName function="false" hidden="false" name="A73_" vbProcedure="false">'[7]'!$M$78:$IV$8182</definedName>
    <definedName function="false" hidden="false" name="A74_" vbProcedure="false">'[7]'!$M$79:$IV$8182</definedName>
    <definedName function="false" hidden="false" name="A75_" vbProcedure="false">'[7]'!$M$80:$IV$8182</definedName>
    <definedName function="false" hidden="false" name="A76_" vbProcedure="false">'[7]'!$M$81:$IV$8182</definedName>
    <definedName function="false" hidden="false" name="A77_" vbProcedure="false">'[7]'!$M$82:$IV$8182</definedName>
    <definedName function="false" hidden="false" name="A78_" vbProcedure="false">'[7]'!$M$83:$IV$8182</definedName>
    <definedName function="false" hidden="false" name="A79_" vbProcedure="false">'[7]'!$M$84:$IV$8182</definedName>
    <definedName function="false" hidden="false" name="A7_" vbProcedure="false">'[7]'!$M$11:$IV$8182</definedName>
    <definedName function="false" hidden="false" name="A81_" vbProcedure="false">'[7]'!$M$86:$IV$8182</definedName>
    <definedName function="false" hidden="false" name="A82_" vbProcedure="false">'[7]'!$M$87:$IV$8182</definedName>
    <definedName function="false" hidden="false" name="A8_" vbProcedure="false">'[7]'!$M$13:$IV$8182</definedName>
    <definedName function="false" hidden="false" name="A9_" vbProcedure="false">'[7]'!$M$14:$IV$8182</definedName>
    <definedName function="false" hidden="false" name="AA" vbProcedure="false">'[81]'!$F$223</definedName>
    <definedName function="false" hidden="false" name="AAA" vbProcedure="false">'[8]'!$A$1</definedName>
    <definedName function="false" hidden="false" name="ab" vbProcedure="false">'[23]'!$O$3:$O$13</definedName>
    <definedName function="false" hidden="false" name="ac" vbProcedure="false">'[23]'!$P$3:$P$13</definedName>
    <definedName function="false" hidden="false" name="ad" vbProcedure="false">'[23]'!$Q$3:$Q$13</definedName>
    <definedName function="false" hidden="false" name="ae" vbProcedure="false">'[23]'!$N$19:$N$29</definedName>
    <definedName function="false" hidden="false" name="aertea"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aery"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aet"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af" vbProcedure="false">'[23]'!$O$19:$O$29</definedName>
    <definedName function="false" hidden="false" name="ag" vbProcedure="false">'[23]'!$P$19:$P$29</definedName>
    <definedName function="false" hidden="false" name="ah" vbProcedure="false">'[23]'!$Q$19:$Q$29</definedName>
    <definedName function="false" hidden="false" name="ahaht"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ahet"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ahr"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ahr1"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ai" vbProcedure="false">'[23]'!$C$6:$C$16</definedName>
    <definedName function="false" hidden="false" name="AN" vbProcedure="false">'[13]'!$S$44:$T$48</definedName>
    <definedName function="false" hidden="false" name="arh"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arh1"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atewa"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athh"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ax" vbProcedure="false">'[24]'!$E$7</definedName>
    <definedName function="false" hidden="false" name="A_1" vbProcedure="false">'[8]'!$A$1:$K$65</definedName>
    <definedName function="false" hidden="false" name="A_アセチレン" vbProcedure="false">'[8]'!$I$48</definedName>
    <definedName function="false" hidden="false" name="A_ガソリン" vbProcedure="false">'[8]'!$I$43</definedName>
    <definedName function="false" hidden="false" name="A_プロパンガス" vbProcedure="false">'[8]'!$I$46</definedName>
    <definedName function="false" hidden="false" name="A_軽油" vbProcedure="false">'[8]'!$I$44</definedName>
    <definedName function="false" hidden="false" name="A_酸素" vbProcedure="false">'[8]'!$I$47</definedName>
    <definedName function="false" hidden="false" name="B4ﾀﾃｾｯﾃｲ1" vbProcedure="false">'[8]'!$W$23</definedName>
    <definedName function="false" hidden="false" name="B4ﾀﾃｾｯﾃｲ2" vbProcedure="false">'[8]'!$AX$50</definedName>
    <definedName function="false" hidden="false" name="B4ﾀﾃｾｯﾃｲ3" vbProcedure="false">'[8]'!$BY$77</definedName>
    <definedName function="false" hidden="false" name="B4ﾖｺｾｯﾃｲ1" vbProcedure="false">'[8]'!$CZ$104</definedName>
    <definedName function="false" hidden="false" name="B4ﾖｺｾｯﾃｲ2" vbProcedure="false">'[8]'!$EA$131</definedName>
    <definedName function="false" hidden="false" name="B4ﾖｺｾｯﾃｲ3" vbProcedure="false">'[8]'!$FB$158</definedName>
    <definedName function="false" hidden="false" name="B5ﾖｺｾｯﾃｲ1" vbProcedure="false">'[8]'!$GC$185</definedName>
    <definedName function="false" hidden="false" name="B5ﾖｺｾｯﾃｲ2" vbProcedure="false">'[8]'!$HD$212</definedName>
    <definedName function="false" hidden="false" name="B5ﾖｺｾｯﾃｲ3" vbProcedure="false">'[8]'!$IE$239</definedName>
    <definedName function="false" hidden="false" name="bbb" vbProcedure="false">'[25]建築　明細書'!$BP$68</definedName>
    <definedName function="false" hidden="false" name="B_7" vbProcedure="false">'[8]'!$EG34954</definedName>
    <definedName function="false" hidden="false" name="B_8" vbProcedure="false">'[8]'!GU51659</definedName>
    <definedName function="false" hidden="false" name="ccc" vbProcedure="false">'[25]建築　甲　内訳書'!$BP$68</definedName>
    <definedName function="false" hidden="false" name="cccc" vbProcedure="false">'[25]建築　甲　内訳書'!$BP$68</definedName>
    <definedName function="false" hidden="false" name="cfsdc"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COLS" vbProcedure="false">'[27]'!$BP$68</definedName>
    <definedName function="false" hidden="false" name="COUNT" vbProcedure="false">'[8]'!$FW$179</definedName>
    <definedName function="false" hidden="false" name="COUNT1" vbProcedure="false">'[8]'!$CE$595</definedName>
    <definedName function="false" hidden="false" name="COUNT2" vbProcedure="false">'[8]'!$CG$597</definedName>
    <definedName function="false" hidden="false" name="COUNT3" vbProcedure="false">'[8]'!$CI$599</definedName>
    <definedName function="false" hidden="false" name="COUNT4" vbProcedure="false">'[8]'!$CK$601</definedName>
    <definedName function="false" hidden="false" name="COUNT5" vbProcedure="false">'[8]'!$CM$603</definedName>
    <definedName function="false" hidden="false" name="CUP" vbProcedure="false">'[26]'!$A$976</definedName>
    <definedName function="false" hidden="false" name="C_25" vbProcedure="false">'[8]'!$BP$68</definedName>
    <definedName function="false" hidden="false" name="C_26" vbProcedure="false">'[8]'!CO$23388</definedName>
    <definedName function="false" hidden="false" name="C_27" vbProcedure="false">'[8]'!$BP$68</definedName>
    <definedName function="false" hidden="false" name="C_28" vbProcedure="false">'[8]'!$BP$68</definedName>
    <definedName function="false" hidden="false" name="C_29" vbProcedure="false">'[8]'!HO56799</definedName>
    <definedName function="false" hidden="false" name="C_30" vbProcedure="false">'[8]'!$BP$68</definedName>
    <definedName function="false" hidden="false" name="C_31" vbProcedure="false">'[8]'!$BP$68</definedName>
    <definedName function="false" hidden="false" name="C_VA" vbProcedure="false">'[26]'!$A$1015</definedName>
    <definedName function="false" hidden="false" name="C言語" vbProcedure="false">'[16]'!$F$5</definedName>
    <definedName function="false" hidden="false" name="d2" vbProcedure="false">[9]!ピクチャ5_Click</definedName>
    <definedName function="false" hidden="false" name="DBDEL" vbProcedure="false">NA()</definedName>
    <definedName function="false" hidden="false" name="DDD" vbProcedure="false">'[8]'!$A$1</definedName>
    <definedName function="false" hidden="false" name="ddddf"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dfaj" vbProcedure="false">{#N/A,#N/A,FALSE,"AM-101";#N/A,#N/A,FALSE,"AM-102";#N/A,#N/A,FALSE,"AM-103";#N/A,#N/A,FALSE,"AM-104";#N/A,#N/A,FALSE,"AM-105";#N/A,#N/A,FALSE,"AM-106";#N/A,#N/A,FALSE,"AM-107";#N/A,#N/A,FALSE,"AM-108";#N/A,#N/A,FALSE,"AM-109";#N/A,#N/A,FALSE,"AM-110";#N/A,#N/A,FALSE,"AM-111";#N/A,#N/A,FALSE,"AM-112";#N/A,#N/A,FALSE,"AM-113"}</definedName>
    <definedName function="false" hidden="false" name="Dialog3_ボタン2_Click" vbProcedure="false">[28]!Dialog3_ボタン2_Click</definedName>
    <definedName function="false" hidden="false" name="dtsa"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e4" vbProcedure="false">{#N/A,#N/A,FALSE,"AM-101";#N/A,#N/A,FALSE,"AM-102";#N/A,#N/A,FALSE,"AM-103";#N/A,#N/A,FALSE,"AM-104";#N/A,#N/A,FALSE,"AM-105";#N/A,#N/A,FALSE,"AM-106";#N/A,#N/A,FALSE,"AM-107";#N/A,#N/A,FALSE,"AM-108";#N/A,#N/A,FALSE,"AM-109";#N/A,#N/A,FALSE,"AM-110";#N/A,#N/A,FALSE,"AM-111";#N/A,#N/A,FALSE,"AM-112";#N/A,#N/A,FALSE,"AM-113"}</definedName>
    <definedName function="false" hidden="false" name="e5u"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e6"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eaaeg" vbProcedure="false">{#N/A,#N/A,FALSE,"電灯設備";#N/A,#N/A,FALSE,"電灯設備（１）";#N/A,#N/A,FALSE,"電灯設備（２）";#N/A,#N/A,FALSE,"電灯設備（３）";#N/A,#N/A,FALSE,"電灯設備（４）";#N/A,#N/A,FALSE,"電灯設備（５）";#N/A,#N/A,FALSE,"電灯設備（６）";#N/A,#N/A,FALSE,"動力設備";#N/A,#N/A,FALSE,"動力設備（１）";#N/A,#N/A,FALSE,"動力設備 (2)";#N/A,#N/A,FALSE,"動力設備 (3)";#N/A,#N/A,FALSE,"電話設備";#N/A,#N/A,FALSE,"電話設備(1)";#N/A,#N/A,FALSE,"電話設備(2)";#N/A,#N/A,FALSE,"拡声設備";#N/A,#N/A,FALSE,"拡声設備(1)";#N/A,#N/A,FALSE,"ｲﾝﾀｰﾎﾝ設備";#N/A,#N/A,FALSE,"ｲﾝﾀｰﾎﾝ設備(1)";#N/A,#N/A,FALSE,"ﾃﾚﾋﾞ共聴設備";#N/A,#N/A,FALSE,"ﾃﾚﾋﾞ共聴設備(1)";#N/A,#N/A,FALSE,"火災報知設備";#N/A,#N/A,FALSE,"火災報知設備(1)";#N/A,#N/A,FALSE,"火災報知設備(2)"}</definedName>
    <definedName function="false" hidden="false" name="eay"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EEE" vbProcedure="false">'[8]'!$A$1</definedName>
    <definedName function="false" hidden="false" name="ej"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ek" vbProcedure="false">{#N/A,#N/A,FALSE,"AM-101";#N/A,#N/A,FALSE,"AM-102";#N/A,#N/A,FALSE,"AM-103";#N/A,#N/A,FALSE,"AM-104";#N/A,#N/A,FALSE,"AM-105";#N/A,#N/A,FALSE,"AM-106";#N/A,#N/A,FALSE,"AM-107";#N/A,#N/A,FALSE,"AM-108";#N/A,#N/A,FALSE,"AM-109";#N/A,#N/A,FALSE,"AM-110";#N/A,#N/A,FALSE,"AM-111";#N/A,#N/A,FALSE,"AM-112";#N/A,#N/A,FALSE,"AM-113"}</definedName>
    <definedName function="false" hidden="false" name="era"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erat"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erta"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ES協会資料用" vbProcedure="false">'[16]'!$A$1:$D$74</definedName>
    <definedName function="false" hidden="false" name="ewAA"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ewew"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ewewe"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Excel_BuiltIn_Database" vbProcedure="false">'[13]'!$A$6:$G$301</definedName>
    <definedName function="false" hidden="false" name="Excel_BuiltIn_Print_Area" vbProcedure="false">'[41]'!$A$1:$I$112</definedName>
    <definedName function="false" hidden="false" name="eya"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eytw" vbProcedure="false">{#N/A,#N/A,FALSE,"表紙";#N/A,#N/A,FALSE,"内訳表";#N/A,#N/A,FALSE,"内訳表 (2)";#N/A,#N/A,FALSE,"経費計算書"}</definedName>
    <definedName function="false" hidden="false" name="FAFA"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FF"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FFF" vbProcedure="false">'[8]'!$V$22</definedName>
    <definedName function="false" hidden="false" name="FROMV1" vbProcedure="false">'[8]'!$BF$59</definedName>
    <definedName function="false" hidden="false" name="FSAFSA"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fsasaF"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FSASF" vbProcedure="false">{#N/A,#N/A,FALSE,"AM-101";#N/A,#N/A,FALSE,"AM-102";#N/A,#N/A,FALSE,"AM-103";#N/A,#N/A,FALSE,"AM-104";#N/A,#N/A,FALSE,"AM-105";#N/A,#N/A,FALSE,"AM-106";#N/A,#N/A,FALSE,"AM-107";#N/A,#N/A,FALSE,"AM-108";#N/A,#N/A,FALSE,"AM-109";#N/A,#N/A,FALSE,"AM-110";#N/A,#N/A,FALSE,"AM-111";#N/A,#N/A,FALSE,"AM-112";#N/A,#N/A,FALSE,"AM-113"}</definedName>
    <definedName function="false" hidden="false" name="g"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gA"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GB" vbProcedure="false">'[23]'!$G$9</definedName>
    <definedName function="false" hidden="false" name="GGG" vbProcedure="false">'[8]'!$M$13</definedName>
    <definedName function="false" hidden="false" name="gggg"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GH" vbProcedure="false">'[23]'!$F$4</definedName>
    <definedName function="false" hidden="false" name="GN" vbProcedure="false">'[23]'!$P$6</definedName>
    <definedName function="false" hidden="false" name="gRy"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guiuiul"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GX" vbProcedure="false">'[23]'!$E$9</definedName>
    <definedName function="false" hidden="false" name="GY" vbProcedure="false">'[23]'!$H$9</definedName>
    <definedName function="false" hidden="false" name="h"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H1" vbProcedure="false">'[30]'!$B$2:$AC$29</definedName>
    <definedName function="false" hidden="false" name="H1111111111111"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H4" vbProcedure="false">'[30]'!$BL$64:$CJ$88</definedName>
    <definedName function="false" hidden="false" name="H5" vbProcedure="false">'[30]'!$CQ$95:$DN$118</definedName>
    <definedName function="false" hidden="false" name="H6" vbProcedure="false">'[30]'!$DX$128:$EQ$147</definedName>
    <definedName function="false" hidden="false" name="H7" vbProcedure="false">'[30]'!$ER$148:$GH$190</definedName>
    <definedName function="false" hidden="false" name="haeeahy"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hat" vbProcedure="false">{#N/A,#N/A,FALSE,"AM-101";#N/A,#N/A,FALSE,"AM-102";#N/A,#N/A,FALSE,"AM-103";#N/A,#N/A,FALSE,"AM-104";#N/A,#N/A,FALSE,"AM-105";#N/A,#N/A,FALSE,"AM-106";#N/A,#N/A,FALSE,"AM-107";#N/A,#N/A,FALSE,"AM-108";#N/A,#N/A,FALSE,"AM-109";#N/A,#N/A,FALSE,"AM-110";#N/A,#N/A,FALSE,"AM-111";#N/A,#N/A,FALSE,"AM-112";#N/A,#N/A,FALSE,"AM-113"}</definedName>
    <definedName function="false" hidden="false" name="hgjpdsa"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hklhlk65"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hq3rt"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hq43t"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hrthsrt"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hsea"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hsr"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htea" vbProcedure="false">{#N/A,#N/A,FALSE,"AM-101";#N/A,#N/A,FALSE,"AM-102";#N/A,#N/A,FALSE,"AM-103";#N/A,#N/A,FALSE,"AM-104";#N/A,#N/A,FALSE,"AM-105";#N/A,#N/A,FALSE,"AM-106";#N/A,#N/A,FALSE,"AM-107";#N/A,#N/A,FALSE,"AM-108";#N/A,#N/A,FALSE,"AM-109";#N/A,#N/A,FALSE,"AM-110";#N/A,#N/A,FALSE,"AM-111";#N/A,#N/A,FALSE,"AM-112";#N/A,#N/A,FALSE,"AM-113"}</definedName>
    <definedName function="false" hidden="false" name="htr"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htrwa"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hwr" vbProcedure="false">{#N/A,#N/A,FALSE,"AM-101";#N/A,#N/A,FALSE,"AM-102";#N/A,#N/A,FALSE,"AM-103";#N/A,#N/A,FALSE,"AM-104";#N/A,#N/A,FALSE,"AM-105";#N/A,#N/A,FALSE,"AM-106";#N/A,#N/A,FALSE,"AM-107";#N/A,#N/A,FALSE,"AM-108";#N/A,#N/A,FALSE,"AM-109";#N/A,#N/A,FALSE,"AM-110";#N/A,#N/A,FALSE,"AM-111";#N/A,#N/A,FALSE,"AM-112";#N/A,#N/A,FALSE,"AM-113"}</definedName>
    <definedName function="false" hidden="false" name="HYOU" vbProcedure="false">'[8]'!$Q$1:$U$2440</definedName>
    <definedName function="false" hidden="false" name="HYOU1" vbProcedure="false">'[8]'!$Q$1:$Q$2440</definedName>
    <definedName function="false" hidden="false" name="H土工" vbProcedure="false">'[31]#REF'!$H$11</definedName>
    <definedName function="false" hidden="false" name="H擁壁大" vbProcedure="false">'[31]#REF'!$H$69</definedName>
    <definedName function="false" hidden="false" name="H擁壁小" vbProcedure="false">'[31]#REF'!$H$43</definedName>
    <definedName function="false" hidden="false" name="H水中ポンプ" vbProcedure="false">'[31](3-1)'!$F$223</definedName>
    <definedName function="false" hidden="false" name="H砕石" vbProcedure="false">'[31](3-1)'!$F$147</definedName>
    <definedName function="false" hidden="false" name="I" vbProcedure="false">I</definedName>
    <definedName function="false" hidden="false" name="i7er"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ihoi"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ike"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INGﾌｧｲﾙ名" vbProcedure="false">'[8]'!$BF$202</definedName>
    <definedName function="false" hidden="false" name="innsatu" vbProcedure="false">'[32]'!$B$10</definedName>
    <definedName function="false" hidden="false" name="innsatu05" vbProcedure="false">'[32]'!$B$16</definedName>
    <definedName function="false" hidden="false" name="innsatu10" vbProcedure="false">'[32]'!$B$23</definedName>
    <definedName function="false" hidden="false" name="innsatu100" vbProcedure="false">[33]ﾏｸﾛ!$B$39</definedName>
    <definedName function="false" hidden="false" name="innsatu20" vbProcedure="false">'[32]'!$B$27</definedName>
    <definedName function="false" hidden="false" name="innsatu30" vbProcedure="false">'[32]'!$B$31</definedName>
    <definedName function="false" hidden="false" name="innsatu40" vbProcedure="false">'[32]'!$B$35</definedName>
    <definedName function="false" hidden="false" name="innsatu50" vbProcedure="false">'[32]'!$B$39</definedName>
    <definedName function="false" hidden="false" name="INPUT" vbProcedure="false">'[34]'!$B$26</definedName>
    <definedName function="false" hidden="false" name="INPUT2" vbProcedure="false">'[81]'!$V$22</definedName>
    <definedName function="false" hidden="false" name="INSATU0" vbProcedure="false">'[35]'!$AB$13</definedName>
    <definedName function="false" hidden="false" name="INSATU1" vbProcedure="false">'[35]'!$AB$20</definedName>
    <definedName function="false" hidden="false" name="INSATU2" vbProcedure="false">'[35]'!$AB$24</definedName>
    <definedName function="false" hidden="false" name="INSATU3" vbProcedure="false">'[35]'!$AB$28</definedName>
    <definedName function="false" hidden="false" name="INSATU4" vbProcedure="false">'[35]'!$AB$32</definedName>
    <definedName function="false" hidden="false" name="INSATU5" vbProcedure="false">'[35]'!$AB$36</definedName>
    <definedName function="false" hidden="false" name="IN_KNN" vbProcedure="false">'[12]'!$B$7</definedName>
    <definedName function="false" hidden="false" name="IP" vbProcedure="false">'[23]'!$N$24</definedName>
    <definedName function="false" hidden="false" name="ipa" vbProcedure="false">'[23]'!$L$23</definedName>
    <definedName function="false" hidden="false" name="IPN" vbProcedure="false">'[23]'!$P$8</definedName>
    <definedName function="false" hidden="false" name="iut"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j"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J158あ１" vbProcedure="false">'[36]'!$FC$159</definedName>
    <definedName function="false" hidden="false" name="jer"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jjj"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jk"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jr"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jtaed"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JY" vbProcedure="false">'[23]'!$G$16</definedName>
    <definedName function="false" hidden="false" name="JY1" vbProcedure="false">'[23]'!$P$5</definedName>
    <definedName function="false" hidden="false" name="K" vbProcedure="false">'[23]'!$N$13</definedName>
    <definedName function="false" hidden="false" name="k6r4"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k6re"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ka"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kaa"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KB" vbProcedure="false">'[23]'!$G$7</definedName>
    <definedName function="false" hidden="false" name="KEI1" vbProcedure="false">'[13]'!$H$9</definedName>
    <definedName function="false" hidden="false" name="KEI2" vbProcedure="false">'[13]'!$H$13</definedName>
    <definedName function="false" hidden="false" name="keihi" vbProcedure="false">'[37]'!$DX$128:$EQ$147</definedName>
    <definedName function="false" hidden="false" name="keihi2" vbProcedure="false">#REF!</definedName>
    <definedName function="false" hidden="false" name="KEISUU" vbProcedure="false">'[38]配管・架台重量集計-D'!$BL$64</definedName>
    <definedName function="false" hidden="false" name="ket" vbProcedure="false">#REF!</definedName>
    <definedName function="false" hidden="false" name="KG" vbProcedure="false">'[23]'!$G$21</definedName>
    <definedName function="false" hidden="false" name="KG1" vbProcedure="false">'[23]'!$P$7</definedName>
    <definedName function="false" hidden="false" name="KH" vbProcedure="false">'[23]'!$F$3</definedName>
    <definedName function="false" hidden="false" name="kir"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kiuf" vbProcedure="false">{#N/A,#N/A,FALSE,"電灯設備";#N/A,#N/A,FALSE,"電灯設備（１）";#N/A,#N/A,FALSE,"電灯設備（２）";#N/A,#N/A,FALSE,"電灯設備（３）";#N/A,#N/A,FALSE,"電灯設備（４）";#N/A,#N/A,FALSE,"電灯設備（５）";#N/A,#N/A,FALSE,"電灯設備（６）";#N/A,#N/A,FALSE,"動力設備";#N/A,#N/A,FALSE,"動力設備（１）";#N/A,#N/A,FALSE,"動力設備 (2)";#N/A,#N/A,FALSE,"動力設備 (3)";#N/A,#N/A,FALSE,"電話設備";#N/A,#N/A,FALSE,"電話設備(1)";#N/A,#N/A,FALSE,"電話設備(2)";#N/A,#N/A,FALSE,"拡声設備";#N/A,#N/A,FALSE,"拡声設備(1)";#N/A,#N/A,FALSE,"ｲﾝﾀｰﾎﾝ設備";#N/A,#N/A,FALSE,"ｲﾝﾀｰﾎﾝ設備(1)";#N/A,#N/A,FALSE,"ﾃﾚﾋﾞ共聴設備";#N/A,#N/A,FALSE,"ﾃﾚﾋﾞ共聴設備(1)";#N/A,#N/A,FALSE,"火災報知設備";#N/A,#N/A,FALSE,"火災報知設備(1)";#N/A,#N/A,FALSE,"火災報知設備(2)"}</definedName>
    <definedName function="false" hidden="false" name="KK" vbProcedure="false">'[23]'!$G$29</definedName>
    <definedName function="false" hidden="false" name="kk1" vbProcedure="false">'[23]'!$P$9</definedName>
    <definedName function="false" hidden="false" name="KOUJIMEI" vbProcedure="false">'[18]'!$AD$181</definedName>
    <definedName function="false" hidden="false" name="kr"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kuyede" vbProcedure="false">{#N/A,#N/A,FALSE,"電灯設備";#N/A,#N/A,FALSE,"電灯設備（１）";#N/A,#N/A,FALSE,"電灯設備（２）";#N/A,#N/A,FALSE,"電灯設備（３）";#N/A,#N/A,FALSE,"電灯設備（４）";#N/A,#N/A,FALSE,"電灯設備（５）";#N/A,#N/A,FALSE,"電灯設備（６）";#N/A,#N/A,FALSE,"動力設備";#N/A,#N/A,FALSE,"動力設備（１）";#N/A,#N/A,FALSE,"動力設備 (2)";#N/A,#N/A,FALSE,"動力設備 (3)";#N/A,#N/A,FALSE,"電話設備";#N/A,#N/A,FALSE,"電話設備(1)";#N/A,#N/A,FALSE,"電話設備(2)";#N/A,#N/A,FALSE,"拡声設備";#N/A,#N/A,FALSE,"拡声設備(1)";#N/A,#N/A,FALSE,"ｲﾝﾀｰﾎﾝ設備";#N/A,#N/A,FALSE,"ｲﾝﾀｰﾎﾝ設備(1)";#N/A,#N/A,FALSE,"ﾃﾚﾋﾞ共聴設備";#N/A,#N/A,FALSE,"ﾃﾚﾋﾞ共聴設備(1)";#N/A,#N/A,FALSE,"火災報知設備";#N/A,#N/A,FALSE,"火災報知設備(1)";#N/A,#N/A,FALSE,"火災報知設備(2)"}</definedName>
    <definedName function="false" hidden="false" name="KX" vbProcedure="false">'[23]'!$E$7</definedName>
    <definedName function="false" hidden="false" name="KY" vbProcedure="false">'[23]'!$H$7</definedName>
    <definedName function="false" hidden="false" name="KY1" vbProcedure="false">'[23]'!$P$4</definedName>
    <definedName function="false" hidden="false" name="L"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lhhg"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LIST" vbProcedure="false">'[8]'!$AI$1:$AI$1696</definedName>
    <definedName function="false" hidden="false" name="lko"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lt" vbProcedure="false">{#N/A,#N/A,FALSE,"電灯設備";#N/A,#N/A,FALSE,"電灯設備（１）";#N/A,#N/A,FALSE,"電灯設備（２）";#N/A,#N/A,FALSE,"電灯設備（３）";#N/A,#N/A,FALSE,"電灯設備（４）";#N/A,#N/A,FALSE,"電灯設備（５）";#N/A,#N/A,FALSE,"電灯設備（６）";#N/A,#N/A,FALSE,"動力設備";#N/A,#N/A,FALSE,"動力設備（１）";#N/A,#N/A,FALSE,"動力設備 (2)";#N/A,#N/A,FALSE,"動力設備 (3)";#N/A,#N/A,FALSE,"電話設備";#N/A,#N/A,FALSE,"電話設備(1)";#N/A,#N/A,FALSE,"電話設備(2)";#N/A,#N/A,FALSE,"拡声設備";#N/A,#N/A,FALSE,"拡声設備(1)";#N/A,#N/A,FALSE,"ｲﾝﾀｰﾎﾝ設備";#N/A,#N/A,FALSE,"ｲﾝﾀｰﾎﾝ設備(1)";#N/A,#N/A,FALSE,"ﾃﾚﾋﾞ共聴設備";#N/A,#N/A,FALSE,"ﾃﾚﾋﾞ共聴設備(1)";#N/A,#N/A,FALSE,"火災報知設備";#N/A,#N/A,FALSE,"火災報知設備(1)";#N/A,#N/A,FALSE,"火災報知設備(2)"}</definedName>
    <definedName function="false" hidden="false" name="m"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MA" vbProcedure="false">'[27]'!$BP$68</definedName>
    <definedName function="false" hidden="false" name="MC" vbProcedure="false">'[27]'!$BP$68</definedName>
    <definedName function="false" hidden="false" name="MD" vbProcedure="false">'[27]'!$BP$68</definedName>
    <definedName function="false" hidden="false" name="MENU" vbProcedure="false">'[82]'!$B$258</definedName>
    <definedName function="false" hidden="false" name="MENU1" vbProcedure="false">'[35]'!$AB$9</definedName>
    <definedName function="false" hidden="false" name="MI" vbProcedure="false">'[8]'!$P$1:$P$2440</definedName>
    <definedName function="false" hidden="false" name="mjk" vbProcedure="false">{#N/A,#N/A,FALSE,"表紙";#N/A,#N/A,FALSE,"内訳表";#N/A,#N/A,FALSE,"内訳表 (2)";#N/A,#N/A,FALSE,"経費計算書"}</definedName>
    <definedName function="false" hidden="false" name="MM" vbProcedure="false">'[27]'!$BP$68</definedName>
    <definedName function="false" hidden="false" name="Module1_印刷" vbProcedure="false">[39]!Module1_印刷</definedName>
    <definedName function="false" hidden="false" name="MT" vbProcedure="false">'[27]'!$BP$68</definedName>
    <definedName function="false" hidden="false" name="MV" vbProcedure="false">'[27]'!$BP$68</definedName>
    <definedName function="false" hidden="false" name="MX" vbProcedure="false">'[27]'!$BP$68</definedName>
    <definedName function="false" hidden="false" name="N1" vbProcedure="false">'[13]'!$F$46</definedName>
    <definedName function="false" hidden="false" name="N10" vbProcedure="false">'[13]'!$R$5</definedName>
    <definedName function="false" hidden="false" name="N11" vbProcedure="false">'[13]'!$S$5</definedName>
    <definedName function="false" hidden="false" name="N12" vbProcedure="false">'[13]'!$T$5</definedName>
    <definedName function="false" hidden="false" name="N13" vbProcedure="false">'[13]'!$U$5</definedName>
    <definedName function="false" hidden="false" name="N14" vbProcedure="false">'[13]'!$V$5</definedName>
    <definedName function="false" hidden="false" name="N15" vbProcedure="false">'[13]'!$W$5</definedName>
    <definedName function="false" hidden="false" name="N16" vbProcedure="false">'[13]'!$X$5</definedName>
    <definedName function="false" hidden="false" name="N17" vbProcedure="false">'[13]'!$Y$5</definedName>
    <definedName function="false" hidden="false" name="N18" vbProcedure="false">'[13]'!$Z$5</definedName>
    <definedName function="false" hidden="false" name="N19" vbProcedure="false">'[13]'!$AA$5</definedName>
    <definedName function="false" hidden="false" name="N2" vbProcedure="false">'[13]'!$F$48</definedName>
    <definedName function="false" hidden="false" name="N20" vbProcedure="false">'[13]'!$M$41</definedName>
    <definedName function="false" hidden="false" name="N21" vbProcedure="false">'[13]'!$N$41</definedName>
    <definedName function="false" hidden="false" name="N22" vbProcedure="false">'[13]'!$O$41</definedName>
    <definedName function="false" hidden="false" name="N23" vbProcedure="false">'[13]'!$P$41</definedName>
    <definedName function="false" hidden="false" name="N24" vbProcedure="false">'[13]'!$Q$41</definedName>
    <definedName function="false" hidden="false" name="N24_" vbProcedure="false">'[7]'!$IG$8182</definedName>
    <definedName function="false" hidden="false" name="N25" vbProcedure="false">'[13]'!$R$41</definedName>
    <definedName function="false" hidden="false" name="N26" vbProcedure="false">'[13]'!$S$41</definedName>
    <definedName function="false" hidden="false" name="N27" vbProcedure="false">'[13]'!$T$41</definedName>
    <definedName function="false" hidden="false" name="N28" vbProcedure="false">'[13]'!$U$41</definedName>
    <definedName function="false" hidden="false" name="N29" vbProcedure="false">'[13]'!$V$41</definedName>
    <definedName function="false" hidden="false" name="N3" vbProcedure="false">'[13]'!$F$50</definedName>
    <definedName function="false" hidden="false" name="N30" vbProcedure="false">'[13]'!$W$41</definedName>
    <definedName function="false" hidden="false" name="N30_" vbProcedure="false">'[7]'!$IG$8182</definedName>
    <definedName function="false" hidden="false" name="N31" vbProcedure="false">'[13]'!$X$41</definedName>
    <definedName function="false" hidden="false" name="N32" vbProcedure="false">'[13]'!$Y$41</definedName>
    <definedName function="false" hidden="false" name="N33" vbProcedure="false">'[13]'!$Z$41</definedName>
    <definedName function="false" hidden="false" name="N34" vbProcedure="false">'[13]'!$AA$41</definedName>
    <definedName function="false" hidden="false" name="N4" vbProcedure="false">'[13]'!$F$52</definedName>
    <definedName function="false" hidden="false" name="N5" vbProcedure="false">'[13]'!$M$5</definedName>
    <definedName function="false" hidden="false" name="N6" vbProcedure="false">'[13]'!$N$5</definedName>
    <definedName function="false" hidden="false" name="N7" vbProcedure="false">'[13]'!$O$5</definedName>
    <definedName function="false" hidden="false" name="N8" vbProcedure="false">'[13]'!$P$5</definedName>
    <definedName function="false" hidden="false" name="N9" vbProcedure="false">'[13]'!$Q$5</definedName>
    <definedName function="false" hidden="false" name="nasi" vbProcedure="false">[40]工事費内訳表!$H$69</definedName>
    <definedName function="false" hidden="false" name="neteum" vbProcedure="false">#REF!</definedName>
    <definedName function="false" hidden="false" name="NEXT1" vbProcedure="false">'[8]'!$AK$549</definedName>
    <definedName function="false" hidden="false" name="NEXT10" vbProcedure="false">'[8]'!$DE$621</definedName>
    <definedName function="false" hidden="false" name="NEXT11" vbProcedure="false">'[8]'!$DV$638</definedName>
    <definedName function="false" hidden="false" name="NEXT12" vbProcedure="false">'[8]'!$ED$646</definedName>
    <definedName function="false" hidden="false" name="NEXT13" vbProcedure="false">'[8]'!$EJ$652</definedName>
    <definedName function="false" hidden="false" name="NEXT14" vbProcedure="false">'[8]'!$EM$655</definedName>
    <definedName function="false" hidden="false" name="NEXT15" vbProcedure="false">'[8]'!$FE$673</definedName>
    <definedName function="false" hidden="false" name="NEXT16" vbProcedure="false">'[8]'!$FH$676</definedName>
    <definedName function="false" hidden="false" name="NEXT2" vbProcedure="false">'[8]'!$AT$558</definedName>
    <definedName function="false" hidden="false" name="NEXT3" vbProcedure="false">'[8]'!$AW$561</definedName>
    <definedName function="false" hidden="false" name="NEXT4" vbProcedure="false">'[8]'!$BF$570</definedName>
    <definedName function="false" hidden="false" name="NEXT5" vbProcedure="false">'[8]'!$BH$572</definedName>
    <definedName function="false" hidden="false" name="NEXT6" vbProcedure="false">'[8]'!$BQ$581</definedName>
    <definedName function="false" hidden="false" name="NEXT7" vbProcedure="false">'[8]'!$CP$606</definedName>
    <definedName function="false" hidden="false" name="NEXT8" vbProcedure="false">'[8]'!$CS$609</definedName>
    <definedName function="false" hidden="false" name="NEXT9" vbProcedure="false">'[8]'!$DB$618</definedName>
    <definedName function="false" hidden="false" name="NL" vbProcedure="false">'[8]'!$G$1:$I$2440</definedName>
    <definedName function="false" hidden="false" name="O" vbProcedure="false">'[23]'!$J$22</definedName>
    <definedName function="false" hidden="false" name="PA" vbProcedure="false">'[26]'!$A$625</definedName>
    <definedName function="false" hidden="false" name="PAGE1" vbProcedure="false">'[8]'!$FT$176</definedName>
    <definedName function="false" hidden="false" name="PAGE2" vbProcedure="false">'[8]'!$FU$177</definedName>
    <definedName function="false" hidden="false" name="PAGESA" vbProcedure="false">'[8]'!$FV$178</definedName>
    <definedName function="false" hidden="false" name="pjooop" vbProcedure="false">{#N/A,#N/A,FALSE,"表紙";#N/A,#N/A,FALSE,"内訳表";#N/A,#N/A,FALSE,"経費計算書"}</definedName>
    <definedName function="false" hidden="false" name="PMI" vbProcedure="false">'[8]'!$Q$1:$Q$2440</definedName>
    <definedName function="false" hidden="false" name="POINT1" vbProcedure="false">'[8]'!$AY$51</definedName>
    <definedName function="false" hidden="false" name="POINT2" vbProcedure="false">'[8]'!$BA$53</definedName>
    <definedName function="false" hidden="false" name="pp" vbProcedure="false">'[26]'!$A$625</definedName>
    <definedName function="false" hidden="false" name="PPOINT3" vbProcedure="false">'[8]'!$FO$171</definedName>
    <definedName function="false" hidden="false" name="PPOINT4" vbProcedure="false">'[8]'!$FQ$173</definedName>
    <definedName function="false" hidden="false" name="prin" vbProcedure="false">'[8]'!$M$13</definedName>
    <definedName function="false" hidden="false" name="PRINT" vbProcedure="false">'[81]'!$M$13</definedName>
    <definedName function="false" hidden="false" name="PRINTTITLE" vbProcedure="false">'[4]'!$A$1:$XFD$2</definedName>
    <definedName function="false" hidden="false" name="PRINT_AREA_MI" vbProcedure="false">'[41]'!$A$1:$I$112</definedName>
    <definedName function="false" hidden="false" name="prn" vbProcedure="false">'[12]'!$K$1</definedName>
    <definedName function="false" hidden="false" name="PR_KBN" vbProcedure="false">'[12]'!$B$6</definedName>
    <definedName function="false" hidden="false" name="PR_MSG" vbProcedure="false">'[12]'!$B$2</definedName>
    <definedName function="false" hidden="false" name="pr_msh" vbProcedure="false">'[32]'!$B$2</definedName>
    <definedName function="false" hidden="false" name="qahw"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qha4e"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qhy"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qrrqw23" vbProcedure="false">{#N/A,#N/A,FALSE,"空調機器設備";#N/A,#N/A,FALSE,"ダクト設備";#N/A,#N/A,FALSE,"ダクト設備(2)";#N/A,#N/A,FALSE,"配管設備";#N/A,#N/A,FALSE,"配管設備(2)";#N/A,#N/A,FALSE,"自動制御設備";#N/A,#N/A,FALSE,"総合調整費";#N/A,#N/A,FALSE,"送風機器設備";#N/A,#N/A,FALSE,"送風機器設備(2)";#N/A,#N/A,FALSE,"換気ダクト設備";#N/A,#N/A,FALSE,"換気ダクト設備(2)";#N/A,#N/A,FALSE,"換気総合調整費";#N/A,#N/A,FALSE,"衛生器具設備";#N/A,#N/A,FALSE,"給水設備";#N/A,#N/A,FALSE,"給水設備(2)";#N/A,#N/A,FALSE,"給水設備(3)";#N/A,#N/A,FALSE,"排水設備";#N/A,#N/A,FALSE,"排水設備(2)";#N/A,#N/A,FALSE,"給湯設備";#N/A,#N/A,FALSE,"液化石油ガス設備";#N/A,#N/A,FALSE,"分析ｶﾞｽ設備"}</definedName>
    <definedName function="false" hidden="false" name="rae" vbProcedure="false">{#N/A,#N/A,FALSE,"電灯設備";#N/A,#N/A,FALSE,"電灯設備（１）";#N/A,#N/A,FALSE,"電灯設備（２）";#N/A,#N/A,FALSE,"電灯設備（３）";#N/A,#N/A,FALSE,"電灯設備（４）";#N/A,#N/A,FALSE,"電灯設備（５）";#N/A,#N/A,FALSE,"電灯設備（６）";#N/A,#N/A,FALSE,"動力設備";#N/A,#N/A,FALSE,"動力設備（１）";#N/A,#N/A,FALSE,"動力設備 (2)";#N/A,#N/A,FALSE,"動力設備 (3)";#N/A,#N/A,FALSE,"電話設備";#N/A,#N/A,FALSE,"電話設備(1)";#N/A,#N/A,FALSE,"電話設備(2)";#N/A,#N/A,FALSE,"拡声設備";#N/A,#N/A,FALSE,"拡声設備(1)";#N/A,#N/A,FALSE,"ｲﾝﾀｰﾎﾝ設備";#N/A,#N/A,FALSE,"ｲﾝﾀｰﾎﾝ設備(1)";#N/A,#N/A,FALSE,"ﾃﾚﾋﾞ共聴設備";#N/A,#N/A,FALSE,"ﾃﾚﾋﾞ共聴設備(1)";#N/A,#N/A,FALSE,"火災報知設備";#N/A,#N/A,FALSE,"火災報知設備(1)";#N/A,#N/A,FALSE,"火災報知設備(2)"}</definedName>
    <definedName function="false" hidden="false" name="RANGE" vbProcedure="false">'[27]'!$A$4:$P$34</definedName>
    <definedName function="false" hidden="false" name="reahae"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Record1" vbProcedure="false">[42]!Record1</definedName>
    <definedName function="false" hidden="false" name="Record12" vbProcedure="false">[43]!Record12</definedName>
    <definedName function="false" hidden="false" name="Record14" vbProcedure="false">'[44]'!$A$1</definedName>
    <definedName function="false" hidden="false" name="Record2" vbProcedure="false">[1]!Record2</definedName>
    <definedName function="false" hidden="false" name="resat" vbProcedure="false">{#N/A,#N/A,FALSE,"電灯設備";#N/A,#N/A,FALSE,"電灯設備（１）";#N/A,#N/A,FALSE,"電灯設備（２）";#N/A,#N/A,FALSE,"電灯設備（３）";#N/A,#N/A,FALSE,"電灯設備（４）";#N/A,#N/A,FALSE,"電灯設備（５）";#N/A,#N/A,FALSE,"電灯設備（６）";#N/A,#N/A,FALSE,"動力設備";#N/A,#N/A,FALSE,"動力設備（１）";#N/A,#N/A,FALSE,"動力設備 (2)";#N/A,#N/A,FALSE,"動力設備 (3)";#N/A,#N/A,FALSE,"電話設備";#N/A,#N/A,FALSE,"電話設備(1)";#N/A,#N/A,FALSE,"電話設備(2)";#N/A,#N/A,FALSE,"拡声設備";#N/A,#N/A,FALSE,"拡声設備(1)";#N/A,#N/A,FALSE,"ｲﾝﾀｰﾎﾝ設備";#N/A,#N/A,FALSE,"ｲﾝﾀｰﾎﾝ設備(1)";#N/A,#N/A,FALSE,"ﾃﾚﾋﾞ共聴設備";#N/A,#N/A,FALSE,"ﾃﾚﾋﾞ共聴設備(1)";#N/A,#N/A,FALSE,"火災報知設備";#N/A,#N/A,FALSE,"火災報知設備(1)";#N/A,#N/A,FALSE,"火災報知設備(2)"}</definedName>
    <definedName function="false" hidden="false" name="resrs" vbProcedure="false">{#N/A,#N/A,FALSE,"空調機器設備";#N/A,#N/A,FALSE,"ダクト設備";#N/A,#N/A,FALSE,"ダクト設備(2)";#N/A,#N/A,FALSE,"配管設備";#N/A,#N/A,FALSE,"配管設備(2)";#N/A,#N/A,FALSE,"自動制御設備";#N/A,#N/A,FALSE,"総合調整費";#N/A,#N/A,FALSE,"送風機器設備";#N/A,#N/A,FALSE,"送風機器設備(2)";#N/A,#N/A,FALSE,"換気ダクト設備";#N/A,#N/A,FALSE,"換気ダクト設備(2)";#N/A,#N/A,FALSE,"換気総合調整費";#N/A,#N/A,FALSE,"衛生器具設備";#N/A,#N/A,FALSE,"給水設備";#N/A,#N/A,FALSE,"給水設備(2)";#N/A,#N/A,FALSE,"給水設備(3)";#N/A,#N/A,FALSE,"排水設備";#N/A,#N/A,FALSE,"排水設備(2)";#N/A,#N/A,FALSE,"給湯設備";#N/A,#N/A,FALSE,"液化石油ガス設備";#N/A,#N/A,FALSE,"分析ｶﾞｽ設備"}</definedName>
    <definedName function="false" hidden="false" name="rest" vbProcedure="false">{#N/A,#N/A,FALSE,"AM-101";#N/A,#N/A,FALSE,"AM-102";#N/A,#N/A,FALSE,"AM-103";#N/A,#N/A,FALSE,"AM-104";#N/A,#N/A,FALSE,"AM-105";#N/A,#N/A,FALSE,"AM-106";#N/A,#N/A,FALSE,"AM-107";#N/A,#N/A,FALSE,"AM-108";#N/A,#N/A,FALSE,"AM-109";#N/A,#N/A,FALSE,"AM-110";#N/A,#N/A,FALSE,"AM-111";#N/A,#N/A,FALSE,"AM-112";#N/A,#N/A,FALSE,"AM-113"}</definedName>
    <definedName function="false" hidden="false" name="rjsw"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rsdt"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rts"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rtshd"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R_とび工" vbProcedure="false">'[8]'!$I$10</definedName>
    <definedName function="false" hidden="false" name="R_はつり工" vbProcedure="false">'[8]'!$I$25</definedName>
    <definedName function="false" hidden="false" name="R_ガラス工" vbProcedure="false">'[8]'!$I$32</definedName>
    <definedName function="false" hidden="false" name="R_サッシ工" vbProcedure="false">'[8]'!$I$29</definedName>
    <definedName function="false" hidden="false" name="R_タイル工" vbProcedure="false">'[8]'!$I$28</definedName>
    <definedName function="false" hidden="false" name="R_ダクト工" vbProcedure="false">'[8]'!$I$34</definedName>
    <definedName function="false" hidden="false" name="R_ブロック工" vbProcedure="false">'[8]'!$I$12</definedName>
    <definedName function="false" hidden="false" name="R_保温工" vbProcedure="false">'[8]'!$I$35</definedName>
    <definedName function="false" hidden="false" name="R_内装工" vbProcedure="false">'[8]'!$I$31</definedName>
    <definedName function="false" hidden="false" name="R_土木一般世話" vbProcedure="false">'[8]'!$I$20</definedName>
    <definedName function="false" hidden="false" name="R_型枠工" vbProcedure="false">'[8]'!$I$21</definedName>
    <definedName function="false" hidden="false" name="R_塗装工" vbProcedure="false">'[8]'!$I$16</definedName>
    <definedName function="false" hidden="false" name="R_大工" vbProcedure="false">'[8]'!$I$22</definedName>
    <definedName function="false" hidden="false" name="R_屋根ふき工" vbProcedure="false">'[8]'!$I$30</definedName>
    <definedName function="false" hidden="false" name="R_工場派遣作業" vbProcedure="false">'[8]'!$I$38</definedName>
    <definedName function="false" hidden="false" name="R_左官" vbProcedure="false">'[8]'!$I$23</definedName>
    <definedName function="false" hidden="false" name="R_建具工" vbProcedure="false">'[8]'!$I$33</definedName>
    <definedName function="false" hidden="false" name="R_建築ブロック" vbProcedure="false">'[8]'!$I$36</definedName>
    <definedName function="false" hidden="false" name="R_普通作業員" vbProcedure="false">'[8]'!$I$6</definedName>
    <definedName function="false" hidden="false" name="R_板金工" vbProcedure="false">'[8]'!$I$27</definedName>
    <definedName function="false" hidden="false" name="R_法面工" vbProcedure="false">'[8]'!$I$9</definedName>
    <definedName function="false" hidden="false" name="R_溶接工" vbProcedure="false">'[8]'!$I$17</definedName>
    <definedName function="false" hidden="false" name="R_特殊作業員" vbProcedure="false">'[8]'!$I$5</definedName>
    <definedName function="false" hidden="false" name="R_石工" vbProcedure="false">'[8]'!$I$11</definedName>
    <definedName function="false" hidden="false" name="R_設備機械工" vbProcedure="false">'[8]'!$I$37</definedName>
    <definedName function="false" hidden="false" name="R_軽作業員" vbProcedure="false">'[8]'!$I$7</definedName>
    <definedName function="false" hidden="false" name="R_造園工" vbProcedure="false">'[8]'!$I$8</definedName>
    <definedName function="false" hidden="false" name="R_運転手_一般_" vbProcedure="false">'[8]'!$I$19</definedName>
    <definedName function="false" hidden="false" name="R_運転手_特殊_" vbProcedure="false">'[8]'!$I$18</definedName>
    <definedName function="false" hidden="false" name="R_配管工" vbProcedure="false">'[8]'!$I$24</definedName>
    <definedName function="false" hidden="false" name="R_鉄筋工" vbProcedure="false">'[8]'!$I$14</definedName>
    <definedName function="false" hidden="false" name="R_鉄骨工" vbProcedure="false">'[8]'!$I$15</definedName>
    <definedName function="false" hidden="false" name="R_防水工" vbProcedure="false">'[8]'!$I$26</definedName>
    <definedName function="false" hidden="false" name="R_電工" vbProcedure="false">'[8]'!$I$13</definedName>
    <definedName function="false" hidden="false" name="s"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Sa"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safdfd"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sdg" vbProcedure="false">{#N/A,#N/A,FALSE,"AM-101";#N/A,#N/A,FALSE,"AM-102";#N/A,#N/A,FALSE,"AM-103";#N/A,#N/A,FALSE,"AM-104";#N/A,#N/A,FALSE,"AM-105";#N/A,#N/A,FALSE,"AM-106";#N/A,#N/A,FALSE,"AM-107";#N/A,#N/A,FALSE,"AM-108";#N/A,#N/A,FALSE,"AM-109";#N/A,#N/A,FALSE,"AM-110";#N/A,#N/A,FALSE,"AM-111";#N/A,#N/A,FALSE,"AM-112";#N/A,#N/A,FALSE,"AM-113"}</definedName>
    <definedName function="false" hidden="false" name="sdssgf" vbProcedure="false">{#N/A,#N/A,FALSE,"空調機器設備";#N/A,#N/A,FALSE,"ダクト設備";#N/A,#N/A,FALSE,"ダクト設備(2)";#N/A,#N/A,FALSE,"配管設備";#N/A,#N/A,FALSE,"配管設備(2)";#N/A,#N/A,FALSE,"自動制御設備";#N/A,#N/A,FALSE,"総合調整費";#N/A,#N/A,FALSE,"送風機器設備";#N/A,#N/A,FALSE,"送風機器設備(2)";#N/A,#N/A,FALSE,"換気ダクト設備";#N/A,#N/A,FALSE,"換気ダクト設備(2)";#N/A,#N/A,FALSE,"換気総合調整費";#N/A,#N/A,FALSE,"衛生器具設備";#N/A,#N/A,FALSE,"給水設備";#N/A,#N/A,FALSE,"給水設備(2)";#N/A,#N/A,FALSE,"給水設備(3)";#N/A,#N/A,FALSE,"排水設備";#N/A,#N/A,FALSE,"排水設備(2)";#N/A,#N/A,FALSE,"給湯設備";#N/A,#N/A,FALSE,"液化石油ガス設備";#N/A,#N/A,FALSE,"分析ｶﾞｽ設備"}</definedName>
    <definedName function="false" hidden="false" name="seg" vbProcedure="false">'[45]'!$DX$128:$EQ$147</definedName>
    <definedName function="false" hidden="false" name="SERU1" vbProcedure="false">'[8]'!$BY$589</definedName>
    <definedName function="false" hidden="false" name="SERU2" vbProcedure="false">'[8]'!$CA$591</definedName>
    <definedName function="false" hidden="false" name="SERU3" vbProcedure="false">'[8]'!$CC$593</definedName>
    <definedName function="false" hidden="false" name="sg" vbProcedure="false">'[46]'!$R$109</definedName>
    <definedName function="false" hidden="false" name="SGP100" vbProcedure="false">[47]単価比較!$BT$72</definedName>
    <definedName function="false" hidden="false" name="SGP15" vbProcedure="false">[47]単価比較!$BD$56</definedName>
    <definedName function="false" hidden="false" name="SGP20" vbProcedure="false">[47]単価比較!$BF$58</definedName>
    <definedName function="false" hidden="false" name="SGP25" vbProcedure="false">[47]単価比較!$BH$60</definedName>
    <definedName function="false" hidden="false" name="SGP32" vbProcedure="false">[47]単価比較!$BJ$62</definedName>
    <definedName function="false" hidden="false" name="SGP40" vbProcedure="false">[47]単価比較!$BL$64</definedName>
    <definedName function="false" hidden="false" name="SGP50" vbProcedure="false">[47]単価比較!$BN$66</definedName>
    <definedName function="false" hidden="false" name="SGP65" vbProcedure="false">[47]単価比較!$BP$68</definedName>
    <definedName function="false" hidden="false" name="SGP80" vbProcedure="false">[47]単価比較!$BR$70</definedName>
    <definedName function="false" hidden="false" name="SGP白" vbProcedure="false">'[26]'!$A$391</definedName>
    <definedName function="false" hidden="false" name="shrs"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smif" vbProcedure="false">[48]機器等据付工!$CA$79</definedName>
    <definedName function="false" hidden="false" name="srh"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ss" vbProcedure="false">'[16]'!$BE$57</definedName>
    <definedName function="false" hidden="false" name="STPG" vbProcedure="false">'[26]'!$A$430</definedName>
    <definedName function="false" hidden="false" name="SUS" vbProcedure="false">'[26]'!$A$742</definedName>
    <definedName function="false" hidden="false" name="SUS100" vbProcedure="false">[47]単価比較!$CL$90</definedName>
    <definedName function="false" hidden="false" name="SUS125" vbProcedure="false">[47]単価比較!$CN$92</definedName>
    <definedName function="false" hidden="false" name="SUS150" vbProcedure="false">[47]単価比較!$CP$94</definedName>
    <definedName function="false" hidden="false" name="SUS20" vbProcedure="false">[47]単価比較!$BX$76</definedName>
    <definedName function="false" hidden="false" name="SUS200" vbProcedure="false">[47]単価比較!$CR$96</definedName>
    <definedName function="false" hidden="false" name="SUS25" vbProcedure="false">[47]単価比較!$BZ$78</definedName>
    <definedName function="false" hidden="false" name="SUS250" vbProcedure="false">[47]単価比較!$CT$98</definedName>
    <definedName function="false" hidden="false" name="SUS300" vbProcedure="false">[47]単価比較!$CV$100</definedName>
    <definedName function="false" hidden="false" name="SUS32" vbProcedure="false">[47]単価比較!$CB$80</definedName>
    <definedName function="false" hidden="false" name="SUS40" vbProcedure="false">[47]単価比較!$CD$82</definedName>
    <definedName function="false" hidden="false" name="SUS50" vbProcedure="false">[47]単価比較!$CF$84</definedName>
    <definedName function="false" hidden="false" name="SUS65" vbProcedure="false">[47]単価比較!$CH$86</definedName>
    <definedName function="false" hidden="false" name="SUS80" vbProcedure="false">[47]単価比較!$CJ$88</definedName>
    <definedName function="false" hidden="false" name="SUS厨房ﾀﾞｸﾄ21以下" vbProcedure="false">'[8]'!$T$23:$AD$25</definedName>
    <definedName function="false" hidden="false" name="SUS厨房ﾀﾞｸﾄ21超" vbProcedure="false">'[8]'!$T$26:$AD$28</definedName>
    <definedName function="false" hidden="false" name="SUS厨房ﾀﾞｸﾄ１ｱｯﾌﾟ" vbProcedure="false">'[8]'!$U$26:$AE$28</definedName>
    <definedName function="false" hidden="false" name="SUS埋設" vbProcedure="false">'[8]'!$A$1</definedName>
    <definedName function="false" hidden="false" name="SUS屋内" vbProcedure="false">'[8]'!$A$1</definedName>
    <definedName function="false" hidden="false" name="SUS屋外" vbProcedure="false">'[8]'!$A$1</definedName>
    <definedName function="false" hidden="false" name="SUS据付" vbProcedure="false">'[8]'!$A$1</definedName>
    <definedName function="false" hidden="false" name="SUS製低圧ﾀﾞｸﾄ" vbProcedure="false">'[8]'!$T$8:$AD$10</definedName>
    <definedName function="false" hidden="false" name="SUS製低圧ﾁｬﾝﾊﾞｰ" vbProcedure="false">'[8]'!$R$10:$Y$12</definedName>
    <definedName function="false" hidden="false" name="SUS製高圧ﾀﾞｸﾄ" vbProcedure="false">'[8]'!$T$11:$AD$13</definedName>
    <definedName function="false" hidden="false" name="SUS製高圧ﾁｬﾝﾊﾞｰ" vbProcedure="false">'[8]'!$R$13:$Y$15</definedName>
    <definedName function="false" hidden="false" name="sutairu" vbProcedure="false">'[32]'!$B$44</definedName>
    <definedName function="false" hidden="false" name="SZ" vbProcedure="false">'[23]'!$P$10</definedName>
    <definedName function="false" hidden="false" name="SZ1" vbProcedure="false">'[23]'!$G$31</definedName>
    <definedName function="false" hidden="false" name="szes" vbProcedure="false">{#N/A,#N/A,FALSE,"AM-101";#N/A,#N/A,FALSE,"AM-102";#N/A,#N/A,FALSE,"AM-103";#N/A,#N/A,FALSE,"AM-104";#N/A,#N/A,FALSE,"AM-105";#N/A,#N/A,FALSE,"AM-106";#N/A,#N/A,FALSE,"AM-107";#N/A,#N/A,FALSE,"AM-108";#N/A,#N/A,FALSE,"AM-109";#N/A,#N/A,FALSE,"AM-110";#N/A,#N/A,FALSE,"AM-111";#N/A,#N/A,FALSE,"AM-112";#N/A,#N/A,FALSE,"AM-113"}</definedName>
    <definedName function="false" hidden="false" name="tde43" vbProcedure="false">{#N/A,#N/A,FALSE,"表紙";#N/A,#N/A,FALSE,"内訳表";#N/A,#N/A,FALSE,"経費計算書"}</definedName>
    <definedName function="false" hidden="false" name="tea"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tey" vbProcedure="false">#REF!</definedName>
    <definedName function="false" hidden="false" name="ths" vbProcedure="false">{#N/A,#N/A,FALSE,"AM-101";#N/A,#N/A,FALSE,"AM-102";#N/A,#N/A,FALSE,"AM-103";#N/A,#N/A,FALSE,"AM-104";#N/A,#N/A,FALSE,"AM-105";#N/A,#N/A,FALSE,"AM-106";#N/A,#N/A,FALSE,"AM-107";#N/A,#N/A,FALSE,"AM-108";#N/A,#N/A,FALSE,"AM-109";#N/A,#N/A,FALSE,"AM-110";#N/A,#N/A,FALSE,"AM-111";#N/A,#N/A,FALSE,"AM-112";#N/A,#N/A,FALSE,"AM-113"}</definedName>
    <definedName function="false" hidden="false" name="to" vbProcedure="false">[49]掘削印刷!$D$4</definedName>
    <definedName function="false" hidden="false" name="toda" vbProcedure="false">[49]掘削印刷!$D$4:$Q$17</definedName>
    <definedName function="false" hidden="false" name="trjuyf"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trw" vbProcedure="false">{#N/A,#N/A,FALSE,"電灯設備";#N/A,#N/A,FALSE,"電灯設備（１）";#N/A,#N/A,FALSE,"電灯設備（２）";#N/A,#N/A,FALSE,"電灯設備（３）";#N/A,#N/A,FALSE,"電灯設備（４）";#N/A,#N/A,FALSE,"電灯設備（５）";#N/A,#N/A,FALSE,"電灯設備（６）";#N/A,#N/A,FALSE,"動力設備";#N/A,#N/A,FALSE,"動力設備（１）";#N/A,#N/A,FALSE,"動力設備 (2)";#N/A,#N/A,FALSE,"動力設備 (3)";#N/A,#N/A,FALSE,"電話設備";#N/A,#N/A,FALSE,"電話設備(1)";#N/A,#N/A,FALSE,"電話設備(2)";#N/A,#N/A,FALSE,"拡声設備";#N/A,#N/A,FALSE,"拡声設備(1)";#N/A,#N/A,FALSE,"ｲﾝﾀｰﾎﾝ設備";#N/A,#N/A,FALSE,"ｲﾝﾀｰﾎﾝ設備(1)";#N/A,#N/A,FALSE,"ﾃﾚﾋﾞ共聴設備";#N/A,#N/A,FALSE,"ﾃﾚﾋﾞ共聴設備(1)";#N/A,#N/A,FALSE,"火災報知設備";#N/A,#N/A,FALSE,"火災報知設備(1)";#N/A,#N/A,FALSE,"火災報知設備(2)"}</definedName>
    <definedName function="false" hidden="false" name="tuy"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ty" vbProcedure="false">'[23]'!$N$4</definedName>
    <definedName function="false" hidden="false" name="ty1" vbProcedure="false">'[23]'!$N$3</definedName>
    <definedName function="false" hidden="false" name="ty2" vbProcedure="false">'[23]'!$N$2</definedName>
    <definedName function="false" hidden="false" name="ty3" vbProcedure="false">'[23]'!$O$3</definedName>
    <definedName function="false" hidden="false" name="ty7u"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TYOU_1" vbProcedure="false">'[18]'!$R$109</definedName>
    <definedName function="false" hidden="false" name="TYOU_2" vbProcedure="false">'[18]'!$R$110</definedName>
    <definedName function="false" hidden="false" name="TYOU_3" vbProcedure="false">'[18]'!$R$111</definedName>
    <definedName function="false" hidden="false" name="TYOU_4" vbProcedure="false">'[18]'!$R$112</definedName>
    <definedName function="false" hidden="false" name="TYOU_5" vbProcedure="false">'[18]'!$R$113</definedName>
    <definedName function="false" hidden="false" name="u5e"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u5ew" vbProcedure="false">{#N/A,#N/A,FALSE,"空調機器設備";#N/A,#N/A,FALSE,"ダクト設備";#N/A,#N/A,FALSE,"ダクト設備(2)";#N/A,#N/A,FALSE,"配管設備";#N/A,#N/A,FALSE,"配管設備(2)";#N/A,#N/A,FALSE,"自動制御設備";#N/A,#N/A,FALSE,"総合調整費";#N/A,#N/A,FALSE,"送風機器設備";#N/A,#N/A,FALSE,"送風機器設備(2)";#N/A,#N/A,FALSE,"換気ダクト設備";#N/A,#N/A,FALSE,"換気ダクト設備(2)";#N/A,#N/A,FALSE,"換気総合調整費";#N/A,#N/A,FALSE,"衛生器具設備";#N/A,#N/A,FALSE,"給水設備";#N/A,#N/A,FALSE,"給水設備(2)";#N/A,#N/A,FALSE,"給水設備(3)";#N/A,#N/A,FALSE,"排水設備";#N/A,#N/A,FALSE,"排水設備(2)";#N/A,#N/A,FALSE,"給湯設備";#N/A,#N/A,FALSE,"液化石油ガス設備";#N/A,#N/A,FALSE,"分析ｶﾞｽ設備"}</definedName>
    <definedName function="false" hidden="false" name="u6" vbProcedure="false">{#N/A,#N/A,FALSE,"表紙";#N/A,#N/A,FALSE,"内訳表";#N/A,#N/A,FALSE,"内訳表 (2)";#N/A,#N/A,FALSE,"経費計算書"}</definedName>
    <definedName function="false" hidden="false" name="u64w"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u65e"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ufyuky"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uie5" vbProcedure="false">{#N/A,#N/A,FALSE,"AM-101";#N/A,#N/A,FALSE,"AM-102";#N/A,#N/A,FALSE,"AM-103";#N/A,#N/A,FALSE,"AM-104";#N/A,#N/A,FALSE,"AM-105";#N/A,#N/A,FALSE,"AM-106";#N/A,#N/A,FALSE,"AM-107";#N/A,#N/A,FALSE,"AM-108";#N/A,#N/A,FALSE,"AM-109";#N/A,#N/A,FALSE,"AM-110";#N/A,#N/A,FALSE,"AM-111";#N/A,#N/A,FALSE,"AM-112";#N/A,#N/A,FALSE,"AM-113"}</definedName>
    <definedName function="false" hidden="false" name="UK" vbProcedure="false">'[23]'!$P$11</definedName>
    <definedName function="false" hidden="false" name="UKK" vbProcedure="false">'[23]'!$G$33</definedName>
    <definedName function="false" hidden="false" name="ures"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ute" vbProcedure="false">#REF!</definedName>
    <definedName function="false" hidden="false" name="uytrd"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v"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V1" vbProcedure="false">'[13]'!$O$46</definedName>
    <definedName function="false" hidden="false" name="V10" vbProcedure="false">'[13]'!$N$37</definedName>
    <definedName function="false" hidden="false" name="V11" vbProcedure="false">'[13]'!$O$37</definedName>
    <definedName function="false" hidden="false" name="V12" vbProcedure="false">'[13]'!$P$37</definedName>
    <definedName function="false" hidden="false" name="V13" vbProcedure="false">'[13]'!$Q$37</definedName>
    <definedName function="false" hidden="false" name="V14" vbProcedure="false">'[13]'!$R$37</definedName>
    <definedName function="false" hidden="false" name="V15" vbProcedure="false">'[13]'!$S$37</definedName>
    <definedName function="false" hidden="false" name="V16" vbProcedure="false">'[13]'!$T$37</definedName>
    <definedName function="false" hidden="false" name="V17" vbProcedure="false">'[13]'!$U$37</definedName>
    <definedName function="false" hidden="false" name="V18" vbProcedure="false">'[13]'!$V$37</definedName>
    <definedName function="false" hidden="false" name="V19" vbProcedure="false">'[13]'!$W$37</definedName>
    <definedName function="false" hidden="false" name="V2" vbProcedure="false">'[13]'!$O$48</definedName>
    <definedName function="false" hidden="false" name="V20" vbProcedure="false">'[13]'!$X$37</definedName>
    <definedName function="false" hidden="false" name="V21" vbProcedure="false">'[13]'!$Y$37</definedName>
    <definedName function="false" hidden="false" name="V22" vbProcedure="false">'[13]'!$Z$37</definedName>
    <definedName function="false" hidden="false" name="V23" vbProcedure="false">'[13]'!$AA$37</definedName>
    <definedName function="false" hidden="false" name="V24" vbProcedure="false">'[13]'!$M$53</definedName>
    <definedName function="false" hidden="false" name="V25" vbProcedure="false">'[13]'!$N$53</definedName>
    <definedName function="false" hidden="false" name="V26" vbProcedure="false">'[13]'!$O$53</definedName>
    <definedName function="false" hidden="false" name="V27" vbProcedure="false">'[13]'!$P$53</definedName>
    <definedName function="false" hidden="false" name="V28" vbProcedure="false">'[13]'!$Q$53</definedName>
    <definedName function="false" hidden="false" name="V29" vbProcedure="false">'[13]'!$R$53</definedName>
    <definedName function="false" hidden="false" name="V3" vbProcedure="false">'[13]'!$O$50</definedName>
    <definedName function="false" hidden="false" name="V30" vbProcedure="false">'[13]'!$S$53</definedName>
    <definedName function="false" hidden="false" name="V31" vbProcedure="false">'[13]'!$T$53</definedName>
    <definedName function="false" hidden="false" name="V32" vbProcedure="false">'[13]'!$U$53</definedName>
    <definedName function="false" hidden="false" name="V33" vbProcedure="false">'[13]'!$V$53</definedName>
    <definedName function="false" hidden="false" name="V34" vbProcedure="false">'[13]'!$W$53</definedName>
    <definedName function="false" hidden="false" name="V35" vbProcedure="false">'[13]'!$X$53</definedName>
    <definedName function="false" hidden="false" name="V36" vbProcedure="false">'[13]'!$Y$53</definedName>
    <definedName function="false" hidden="false" name="V37" vbProcedure="false">'[13]'!$Z$53</definedName>
    <definedName function="false" hidden="false" name="V38" vbProcedure="false">'[13]'!$AA$53</definedName>
    <definedName function="false" hidden="false" name="V4" vbProcedure="false">'[13]'!$O$52</definedName>
    <definedName function="false" hidden="false" name="V5" vbProcedure="false">'[13]'!$G$52</definedName>
    <definedName function="false" hidden="false" name="V6" vbProcedure="false">'[13]'!$H$52</definedName>
    <definedName function="false" hidden="false" name="V7" vbProcedure="false">'[13]'!$I$52</definedName>
    <definedName function="false" hidden="false" name="V8" vbProcedure="false">'[13]'!$J$52</definedName>
    <definedName function="false" hidden="false" name="V9" vbProcedure="false">'[13]'!$M$37</definedName>
    <definedName function="false" hidden="false" name="VA" vbProcedure="false">'[26]'!$A$508</definedName>
    <definedName function="false" hidden="false" name="VB" vbProcedure="false">'[16]'!$E$5</definedName>
    <definedName function="false" hidden="false" name="VP" vbProcedure="false">'[26]'!$A$820</definedName>
    <definedName function="false" hidden="false" name="VP125" vbProcedure="false">[47]単価比較!$AB$28</definedName>
    <definedName function="false" hidden="false" name="VP_VU据付" vbProcedure="false">'[8]'!$A$1</definedName>
    <definedName function="false" hidden="false" name="VP屋内" vbProcedure="false">'[8]'!$A$1</definedName>
    <definedName function="false" hidden="false" name="VP屋外" vbProcedure="false">'[8]'!$A$1</definedName>
    <definedName function="false" hidden="false" name="VU" vbProcedure="false">'[51]'!$A$1</definedName>
    <definedName function="false" hidden="false" name="VU埋設" vbProcedure="false">'[8]'!$A$1</definedName>
    <definedName function="false" hidden="false" name="VU屋内" vbProcedure="false">'[8]'!$A$1</definedName>
    <definedName function="false" hidden="false" name="VU屋外" vbProcedure="false">'[8]'!$A$1</definedName>
    <definedName function="false" hidden="false" name="w4"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w45"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wa"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wakarann"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wakaruka"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Web" vbProcedure="false">'[16]'!$D$5</definedName>
    <definedName function="false" hidden="false" name="weee"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WIDTH" vbProcedure="false">'[27]'!$BP$68</definedName>
    <definedName function="false" hidden="false" name="WIR_D_34" vbProcedure="false">[52]M見積表!$T$5</definedName>
    <definedName function="false" hidden="false" name="wrn_REP1_" vbProcedure="false">{"設定1",#N/A,FALSE,"第5号-1";"設定2",#N/A,FALSE,"第5号-1"}</definedName>
    <definedName function="false" hidden="false" name="wrn_上清水開削４_"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wrn_代価表１から２０_"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wrn_代価表１０１から_" vbProcedure="false">{#N/A,#N/A,FALSE,"AM-101";#N/A,#N/A,FALSE,"AM-102";#N/A,#N/A,FALSE,"AM-103";#N/A,#N/A,FALSE,"AM-104";#N/A,#N/A,FALSE,"AM-105";#N/A,#N/A,FALSE,"AM-106";#N/A,#N/A,FALSE,"AM-107";#N/A,#N/A,FALSE,"AM-108";#N/A,#N/A,FALSE,"AM-109";#N/A,#N/A,FALSE,"AM-110";#N/A,#N/A,FALSE,"AM-111";#N/A,#N/A,FALSE,"AM-112";#N/A,#N/A,FALSE,"AM-113"}</definedName>
    <definedName function="false" hidden="false" name="wrn_代価表２１から４０_"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wrn_代価表４１から６０_"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wrn_代価表６１から８０_"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wrn_代価表８１から１００_"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wrn_内訳書_" vbProcedure="false">{#N/A,#N/A,FALSE,"表紙";#N/A,#N/A,FALSE,"内訳表";#N/A,#N/A,FALSE,"経費計算書"}</definedName>
    <definedName function="false" hidden="false" name="wrn_内訳書建築機械_" vbProcedure="false">{#N/A,#N/A,FALSE,"表紙";#N/A,#N/A,FALSE,"内訳表";#N/A,#N/A,FALSE,"内訳表 (2)";#N/A,#N/A,FALSE,"経費計算書"}</definedName>
    <definedName function="false" hidden="false" name="wrn_出張所改築工事_"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wrn_明細書建築機械_" vbProcedure="false">{#N/A,#N/A,FALSE,"空調機器設備";#N/A,#N/A,FALSE,"ダクト設備";#N/A,#N/A,FALSE,"ダクト設備(2)";#N/A,#N/A,FALSE,"配管設備";#N/A,#N/A,FALSE,"配管設備(2)";#N/A,#N/A,FALSE,"自動制御設備";#N/A,#N/A,FALSE,"総合調整費";#N/A,#N/A,FALSE,"送風機器設備";#N/A,#N/A,FALSE,"送風機器設備(2)";#N/A,#N/A,FALSE,"換気ダクト設備";#N/A,#N/A,FALSE,"換気ダクト設備(2)";#N/A,#N/A,FALSE,"換気総合調整費";#N/A,#N/A,FALSE,"衛生器具設備";#N/A,#N/A,FALSE,"給水設備";#N/A,#N/A,FALSE,"給水設備(2)";#N/A,#N/A,FALSE,"給水設備(3)";#N/A,#N/A,FALSE,"排水設備";#N/A,#N/A,FALSE,"排水設備(2)";#N/A,#N/A,FALSE,"給湯設備";#N/A,#N/A,FALSE,"液化石油ガス設備";#N/A,#N/A,FALSE,"分析ｶﾞｽ設備"}</definedName>
    <definedName function="false" hidden="false" name="wrn_明細書建築電気_" vbProcedure="false">{#N/A,#N/A,FALSE,"電灯設備";#N/A,#N/A,FALSE,"電灯設備（１）";#N/A,#N/A,FALSE,"電灯設備（２）";#N/A,#N/A,FALSE,"電灯設備（３）";#N/A,#N/A,FALSE,"電灯設備（４）";#N/A,#N/A,FALSE,"電灯設備（５）";#N/A,#N/A,FALSE,"電灯設備（６）";#N/A,#N/A,FALSE,"動力設備";#N/A,#N/A,FALSE,"動力設備（１）";#N/A,#N/A,FALSE,"動力設備 (2)";#N/A,#N/A,FALSE,"動力設備 (3)";#N/A,#N/A,FALSE,"電話設備";#N/A,#N/A,FALSE,"電話設備(1)";#N/A,#N/A,FALSE,"電話設備(2)";#N/A,#N/A,FALSE,"拡声設備";#N/A,#N/A,FALSE,"拡声設備(1)";#N/A,#N/A,FALSE,"ｲﾝﾀｰﾎﾝ設備";#N/A,#N/A,FALSE,"ｲﾝﾀｰﾎﾝ設備(1)";#N/A,#N/A,FALSE,"ﾃﾚﾋﾞ共聴設備";#N/A,#N/A,FALSE,"ﾃﾚﾋﾞ共聴設備(1)";#N/A,#N/A,FALSE,"火災報知設備";#N/A,#N/A,FALSE,"火災報知設備(1)";#N/A,#N/A,FALSE,"火災報知設備(2)"}</definedName>
    <definedName function="false" hidden="false" name="wrn_機械代価表１から２０_"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wrn_機械代価表１０１から_" vbProcedure="false">{#N/A,#N/A,FALSE,"AM-101";#N/A,#N/A,FALSE,"AM-102";#N/A,#N/A,FALSE,"AM-103";#N/A,#N/A,FALSE,"AM-104";#N/A,#N/A,FALSE,"AM-105";#N/A,#N/A,FALSE,"AM-106";#N/A,#N/A,FALSE,"AM-107";#N/A,#N/A,FALSE,"AM-108";#N/A,#N/A,FALSE,"AM-109";#N/A,#N/A,FALSE,"AM-110";#N/A,#N/A,FALSE,"AM-111";#N/A,#N/A,FALSE,"AM-112";#N/A,#N/A,FALSE,"AM-113"}</definedName>
    <definedName function="false" hidden="false" name="wrn_機械代価表２１から４０_"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wrn_機械代価表４１から６０_"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wrn_機械代価表６１から８０_"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wrn_機械代価表８１から１００_"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ww"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wwa"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wy45"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x" vbProcedure="false">{#N/A,#N/A,FALSE,"AM-101";#N/A,#N/A,FALSE,"AM-102";#N/A,#N/A,FALSE,"AM-103";#N/A,#N/A,FALSE,"AM-104";#N/A,#N/A,FALSE,"AM-105";#N/A,#N/A,FALSE,"AM-106";#N/A,#N/A,FALSE,"AM-107";#N/A,#N/A,FALSE,"AM-108";#N/A,#N/A,FALSE,"AM-109";#N/A,#N/A,FALSE,"AM-110";#N/A,#N/A,FALSE,"AM-111";#N/A,#N/A,FALSE,"AM-112";#N/A,#N/A,FALSE,"AM-113"}</definedName>
    <definedName function="false" hidden="false" name="XMIN" vbProcedure="false">'[8]'!$P$1:$P$2440</definedName>
    <definedName function="false" hidden="false" name="xsssc"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y"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y54w" vbProcedure="false">{#N/A,#N/A,FALSE,"表紙";#N/A,#N/A,FALSE,"内訳表";#N/A,#N/A,FALSE,"経費計算書"}</definedName>
    <definedName function="false" hidden="false" name="y8l2"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yjuyk" vbProcedure="false">{#N/A,#N/A,FALSE,"電灯設備";#N/A,#N/A,FALSE,"電灯設備（１）";#N/A,#N/A,FALSE,"電灯設備（２）";#N/A,#N/A,FALSE,"電灯設備（３）";#N/A,#N/A,FALSE,"電灯設備（４）";#N/A,#N/A,FALSE,"電灯設備（５）";#N/A,#N/A,FALSE,"電灯設備（６）";#N/A,#N/A,FALSE,"動力設備";#N/A,#N/A,FALSE,"動力設備（１）";#N/A,#N/A,FALSE,"動力設備 (2)";#N/A,#N/A,FALSE,"動力設備 (3)";#N/A,#N/A,FALSE,"電話設備";#N/A,#N/A,FALSE,"電話設備(1)";#N/A,#N/A,FALSE,"電話設備(2)";#N/A,#N/A,FALSE,"拡声設備";#N/A,#N/A,FALSE,"拡声設備(1)";#N/A,#N/A,FALSE,"ｲﾝﾀｰﾎﾝ設備";#N/A,#N/A,FALSE,"ｲﾝﾀｰﾎﾝ設備(1)";#N/A,#N/A,FALSE,"ﾃﾚﾋﾞ共聴設備";#N/A,#N/A,FALSE,"ﾃﾚﾋﾞ共聴設備(1)";#N/A,#N/A,FALSE,"火災報知設備";#N/A,#N/A,FALSE,"火災報知設備(1)";#N/A,#N/A,FALSE,"火災報知設備(2)"}</definedName>
    <definedName function="false" hidden="false" name="yrea" vbProcedure="false">{#N/A,#N/A,FALSE,"表紙";#N/A,#N/A,FALSE,"内訳表";#N/A,#N/A,FALSE,"経費計算書"}</definedName>
    <definedName function="false" hidden="false" name="yress"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yrts"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ys7rt"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yufdtd"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yw45"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yyuuy" vbProcedure="false">{#N/A,#N/A,FALSE,"表紙";#N/A,#N/A,FALSE,"内訳表";#N/A,#N/A,FALSE,"内訳表 (2)";#N/A,#N/A,FALSE,"経費計算書";#N/A,#N/A,FALSE,"仮設工事";#N/A,#N/A,FALSE,"塗装及び内装工事";#N/A,#N/A,FALSE,"雑工事";#N/A,#N/A,FALSE,"木間仕切工事";#N/A,#N/A,FALSE,"外構工事";#N/A,#N/A,FALSE,"車庫工事";#N/A,#N/A,FALSE,"空調機器";#N/A,#N/A,FALSE,"配管工事";#N/A,#N/A,FALSE,"撤去工事";#N/A,#N/A,FALSE,"電灯設備";#N/A,#N/A,FALSE,"動力設備";#N/A,#N/A,FALSE,"電話設備";#N/A,#N/A,FALSE,"A-1";#N/A,#N/A,FALSE,"A-2";#N/A,#N/A,FALSE,"A-3";#N/A,#N/A,FALSE,"A-4";#N/A,#N/A,FALSE,"A-5";#N/A,#N/A,FALSE,"A-6";#N/A,#N/A,FALSE,"A-7";#N/A,#N/A,FALSE,"M-8";#N/A,#N/A,FALSE,"A-9";#N/A,#N/A,FALSE,"A-10";#N/A,#N/A,FALSE,"A-11";#N/A,#N/A,FALSE,"A-12";#N/A,#N/A,FALSE,"A-13";#N/A,#N/A,FALSE,"A-14";#N/A,#N/A,FALSE,"A-15";#N/A,#N/A,FALSE,"A-16";#N/A,#N/A,FALSE,"A-17";#N/A,#N/A,FALSE,"A-18";#N/A,#N/A,FALSE,"A-19";#N/A,#N/A,FALSE,"A-20";#N/A,#N/A,FALSE,"A-21"}</definedName>
    <definedName function="false" hidden="false" name="YYYYYYYYYYYYYYY"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z"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ZK" vbProcedure="false">'[53]'!$M$2</definedName>
    <definedName function="false" hidden="false" name="\0" vbProcedure="false">'[81]'!$A$1</definedName>
    <definedName function="false" hidden="false" name="\1" vbProcedure="false">'[14]'!$B$2:$AC$29</definedName>
    <definedName function="false" hidden="false" name="\123" vbProcedure="false">'[81]'!$ER$148:$GH$190</definedName>
    <definedName function="false" hidden="false" name="\1234" vbProcedure="false">'[81]'!$BL$64:$CJ$88</definedName>
    <definedName function="false" hidden="false" name="\2" vbProcedure="false">'[81]'!$B$2:$AC$29</definedName>
    <definedName function="false" hidden="false" name="\3" vbProcedure="false">'[7]'!$CH$86</definedName>
    <definedName function="false" hidden="false" name="\4" vbProcedure="false">'[14]'!$BL$64:$CJ$88</definedName>
    <definedName function="false" hidden="false" name="\5" vbProcedure="false">'[14]'!$CQ$95:$DN$118</definedName>
    <definedName function="false" hidden="false" name="\6" vbProcedure="false">'[14]'!$DX$128:$EQ$147</definedName>
    <definedName function="false" hidden="false" name="\7" vbProcedure="false">'[14]'!$ER$148:$GH$190</definedName>
    <definedName function="false" hidden="false" name="\a" vbProcedure="false">'[15]'!$A$1</definedName>
    <definedName function="false" hidden="false" name="\A1" vbProcedure="false">'[10]'!$A$1</definedName>
    <definedName function="false" hidden="false" name="\b" vbProcedure="false">'[16]'!$BG$59</definedName>
    <definedName function="false" hidden="false" name="\c" vbProcedure="false">'[17]'!$X$44:$X$45</definedName>
    <definedName function="false" hidden="false" name="\d" vbProcedure="false">'[17]'!$X$48:$X$49</definedName>
    <definedName function="false" hidden="false" name="\e" vbProcedure="false">'[17]'!$X$52:$X$53</definedName>
    <definedName function="false" hidden="false" name="\F" vbProcedure="false">[5]比較表!$BU$7753</definedName>
    <definedName function="false" hidden="false" name="\G" vbProcedure="false">[5]比較表!$BW$7755</definedName>
    <definedName function="false" hidden="false" name="\H" vbProcedure="false">[5]比較表!$BY$7757</definedName>
    <definedName function="false" hidden="false" name="\I" vbProcedure="false">[5]比較表!$CA$7759</definedName>
    <definedName function="false" hidden="false" name="\J" vbProcedure="false">[5]比較表!$CC$7761</definedName>
    <definedName function="false" hidden="false" name="\J1" vbProcedure="false">'[8]'!$GL$194</definedName>
    <definedName function="false" hidden="false" name="\J2" vbProcedure="false">'[8]'!$GX$206</definedName>
    <definedName function="false" hidden="false" name="\K" vbProcedure="false">[5]比較表!$CE$7763</definedName>
    <definedName function="false" hidden="false" name="\K1" vbProcedure="false">'[8]'!$HO$223</definedName>
    <definedName function="false" hidden="false" name="\K2" vbProcedure="false">'[8]'!$IA$235</definedName>
    <definedName function="false" hidden="false" name="\KEIHI" vbProcedure="false">'[18]'!$AD$214</definedName>
    <definedName function="false" hidden="false" name="\L" vbProcedure="false">[5]比較表!$CG$7765</definedName>
    <definedName function="false" hidden="false" name="\L1" vbProcedure="false">'[8]'!$IT$254</definedName>
    <definedName function="false" hidden="false" name="\M" vbProcedure="false">[5]比較表!$CI$7767</definedName>
    <definedName function="false" hidden="false" name="\N" vbProcedure="false">[5]比較表!$CK$7769</definedName>
    <definedName function="false" hidden="false" name="\N1" vbProcedure="false">'[8]'!$L$268</definedName>
    <definedName function="false" hidden="false" name="\N2" vbProcedure="false">'[8]'!$X$280</definedName>
    <definedName function="false" hidden="false" name="\O" vbProcedure="false">[5]比較表!$CM$7771</definedName>
    <definedName function="false" hidden="false" name="\O1" vbProcedure="false">'[8]'!$AO$297</definedName>
    <definedName function="false" hidden="false" name="\O2" vbProcedure="false">'[8]'!$BA$309</definedName>
    <definedName function="false" hidden="false" name="\P" vbProcedure="false">'[11]'!$D$4</definedName>
    <definedName function="false" hidden="false" name="\P1" vbProcedure="false">[19]労務集計!$N$6</definedName>
    <definedName function="false" hidden="false" name="\q" vbProcedure="false">'[16]'!$BC$55</definedName>
    <definedName function="false" hidden="false" name="\Q1" vbProcedure="false">'[8]'!$CC$337</definedName>
    <definedName function="false" hidden="false" name="\R" vbProcedure="false">[5]比較表!$CS$7777</definedName>
    <definedName function="false" hidden="false" name="\R1" vbProcedure="false">'[8]'!$CT$354</definedName>
    <definedName function="false" hidden="false" name="\R2" vbProcedure="false">'[8]'!$DF$366</definedName>
    <definedName function="false" hidden="false" name="\S" vbProcedure="false">[5]比較表!$CU$7779</definedName>
    <definedName function="false" hidden="false" name="\S1" vbProcedure="false">'[8]'!$DW$383</definedName>
    <definedName function="false" hidden="false" name="\S2" vbProcedure="false">'[8]'!$EI$395</definedName>
    <definedName function="false" hidden="false" name="\SIUNTEN" vbProcedure="false">'[18]'!$AD$212</definedName>
    <definedName function="false" hidden="false" name="\T" vbProcedure="false">[5]比較表!$CW$7781</definedName>
    <definedName function="false" hidden="false" name="\T1" vbProcedure="false">'[8]'!$EZ$412</definedName>
    <definedName function="false" hidden="false" name="\T2" vbProcedure="false">'[8]'!$FL$424</definedName>
    <definedName function="false" hidden="false" name="\U" vbProcedure="false">[5]比較表!$CY$7783</definedName>
    <definedName function="false" hidden="false" name="\U1" vbProcedure="false">'[8]'!$GD$442</definedName>
    <definedName function="false" hidden="false" name="\U2" vbProcedure="false">'[8]'!$GP$454</definedName>
    <definedName function="false" hidden="false" name="\V" vbProcedure="false">[5]比較表!$DA$7785</definedName>
    <definedName function="false" hidden="false" name="\V1" vbProcedure="false">'[8]'!$HG$471</definedName>
    <definedName function="false" hidden="false" name="\V2" vbProcedure="false">'[8]'!$HS$483</definedName>
    <definedName function="false" hidden="false" name="\W" vbProcedure="false">[5]比較表!$DC$7787</definedName>
    <definedName function="false" hidden="false" name="\W1" vbProcedure="false">'[8]'!$IL$502</definedName>
    <definedName function="false" hidden="false" name="\X" vbProcedure="false">[5]比較表!$DE$7789</definedName>
    <definedName function="false" hidden="false" name="\X1" vbProcedure="false">'[8]'!$F$518</definedName>
    <definedName function="false" hidden="false" name="\Y" vbProcedure="false">[5]比較表!$DG$7791</definedName>
    <definedName function="false" hidden="false" name="\Y1" vbProcedure="false">'[8]'!$V$534</definedName>
    <definedName function="false" hidden="false" name="\Z" vbProcedure="false">[5]比較表!$DI$7793</definedName>
    <definedName function="false" hidden="false" name="\ダクト工01" vbProcedure="false">'[13]'!$I$11</definedName>
    <definedName function="false" hidden="false" name="_" vbProcedure="false">'[20]'!$AD$10</definedName>
    <definedName function="false" hidden="false" name="_1" vbProcedure="false">[5]比較表!$V$22:$AC$29</definedName>
    <definedName function="false" hidden="false" name="_11u6_" vbProcedure="false">{#N/A,#N/A,FALSE,"表紙";#N/A,#N/A,FALSE,"内訳表";#N/A,#N/A,FALSE,"内訳表 (2)";#N/A,#N/A,FALSE,"経費計算書"}</definedName>
    <definedName function="false" hidden="false" name="_12H4_" vbProcedure="false">'[6]'!$BL$64:$CJ$88</definedName>
    <definedName function="false" hidden="false" name="_13w4_"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14e6_"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_150w4_"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15w45_"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164w45_"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16e4_" vbProcedure="false">{#N/A,#N/A,FALSE,"AM-101";#N/A,#N/A,FALSE,"AM-102";#N/A,#N/A,FALSE,"AM-103";#N/A,#N/A,FALSE,"AM-104";#N/A,#N/A,FALSE,"AM-105";#N/A,#N/A,FALSE,"AM-106";#N/A,#N/A,FALSE,"AM-107";#N/A,#N/A,FALSE,"AM-108";#N/A,#N/A,FALSE,"AM-109";#N/A,#N/A,FALSE,"AM-110";#N/A,#N/A,FALSE,"AM-111";#N/A,#N/A,FALSE,"AM-112";#N/A,#N/A,FALSE,"AM-113"}</definedName>
    <definedName function="false" hidden="false" name="_18H5_" vbProcedure="false">'[6]'!$CQ$95:$DN$118</definedName>
    <definedName function="false" hidden="false" name="_2" vbProcedure="false">[5]比較表!$W$23:$CO$93</definedName>
    <definedName function="false" hidden="false" name="_24H6_" vbProcedure="false">'[6]'!$DX$128:$EQ$147</definedName>
    <definedName function="false" hidden="false" name="_2e4_" vbProcedure="false">{#N/A,#N/A,FALSE,"AM-101";#N/A,#N/A,FALSE,"AM-102";#N/A,#N/A,FALSE,"AM-103";#N/A,#N/A,FALSE,"AM-104";#N/A,#N/A,FALSE,"AM-105";#N/A,#N/A,FALSE,"AM-106";#N/A,#N/A,FALSE,"AM-107";#N/A,#N/A,FALSE,"AM-108";#N/A,#N/A,FALSE,"AM-109";#N/A,#N/A,FALSE,"AM-110";#N/A,#N/A,FALSE,"AM-111";#N/A,#N/A,FALSE,"AM-112";#N/A,#N/A,FALSE,"AM-113"}</definedName>
    <definedName function="false" hidden="false" name="_2次集計" vbProcedure="false">'[8]'!$BF$230</definedName>
    <definedName function="false" hidden="false" name="_30e6_"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_30H7_" vbProcedure="false">'[6]'!$ER$148:$GH$190</definedName>
    <definedName function="false" hidden="false" name="_40u6_" vbProcedure="false">{#N/A,#N/A,FALSE,"表紙";#N/A,#N/A,FALSE,"内訳表";#N/A,#N/A,FALSE,"内訳表 (2)";#N/A,#N/A,FALSE,"経費計算書"}</definedName>
    <definedName function="false" hidden="false" name="_46w4_"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4d2_" vbProcedure="false">[9]!ピクチャ5_Click</definedName>
    <definedName function="false" hidden="false" name="_4e6_"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_52w45_"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6H1_" vbProcedure="false">'[6]'!$B$2:$AC$29</definedName>
    <definedName function="false" hidden="false" name="_8e4_" vbProcedure="false">{#N/A,#N/A,FALSE,"AM-101";#N/A,#N/A,FALSE,"AM-102";#N/A,#N/A,FALSE,"AM-103";#N/A,#N/A,FALSE,"AM-104";#N/A,#N/A,FALSE,"AM-105";#N/A,#N/A,FALSE,"AM-106";#N/A,#N/A,FALSE,"AM-107";#N/A,#N/A,FALSE,"AM-108";#N/A,#N/A,FALSE,"AM-109";#N/A,#N/A,FALSE,"AM-110";#N/A,#N/A,FALSE,"AM-111";#N/A,#N/A,FALSE,"AM-112";#N/A,#N/A,FALSE,"AM-113"}</definedName>
    <definedName function="false" hidden="false" name="_98u6_" vbProcedure="false">{#N/A,#N/A,FALSE,"表紙";#N/A,#N/A,FALSE,"内訳表";#N/A,#N/A,FALSE,"内訳表 (2)";#N/A,#N/A,FALSE,"経費計算書"}</definedName>
    <definedName function="false" hidden="false" name="_A1" vbProcedure="false">'[10]'!$A$1</definedName>
    <definedName function="false" hidden="false" name="_A10" vbProcedure="false">'[10]'!$Z$16:$AF$8184</definedName>
    <definedName function="false" hidden="false" name="_A11" vbProcedure="false">'[10]'!$Z$17:$AF$8184</definedName>
    <definedName function="false" hidden="false" name="_A12" vbProcedure="false">'[10]'!$Z$18:$AF$8184</definedName>
    <definedName function="false" hidden="false" name="_A13" vbProcedure="false">'[10]'!$Z$19:$AF$8184</definedName>
    <definedName function="false" hidden="false" name="_A14" vbProcedure="false">'[10]'!$Z$20:$AF$8184</definedName>
    <definedName function="false" hidden="false" name="_A15" vbProcedure="false">'[10]'!$Z$21:$AF$8184</definedName>
    <definedName function="false" hidden="false" name="_A16" vbProcedure="false">'[10]'!$Z$22:$AF$8184</definedName>
    <definedName function="false" hidden="false" name="_A17" vbProcedure="false">'[10]'!$Z$23:$AF$8184</definedName>
    <definedName function="false" hidden="false" name="_A18" vbProcedure="false">'[10]'!$Z$24:$AF$8184</definedName>
    <definedName function="false" hidden="false" name="_A19" vbProcedure="false">'[10]'!$Z$25:$AF$8184</definedName>
    <definedName function="false" hidden="false" name="_A2" vbProcedure="false">'[10]'!$Z$8:$AF$8184</definedName>
    <definedName function="false" hidden="false" name="_A20" vbProcedure="false">'[10]'!$Z$26:$AF$8184</definedName>
    <definedName function="false" hidden="false" name="_A21" vbProcedure="false">'[10]'!$Z$27:$AF$8184</definedName>
    <definedName function="false" hidden="false" name="_A22" vbProcedure="false">'[10]'!$Z$28:$AF$8184</definedName>
    <definedName function="false" hidden="false" name="_A23" vbProcedure="false">'[10]'!$Z$29:$AF$8184</definedName>
    <definedName function="false" hidden="false" name="_A24" vbProcedure="false">'[10]'!$Z$30:$AF$8184</definedName>
    <definedName function="false" hidden="false" name="_A25" vbProcedure="false">'[10]'!$Z$31:$AF$8184</definedName>
    <definedName function="false" hidden="false" name="_A26" vbProcedure="false">'[10]'!$Z$32:$AF$8184</definedName>
    <definedName function="false" hidden="false" name="_A27" vbProcedure="false">'[10]'!$Z$33:$AF$8184</definedName>
    <definedName function="false" hidden="false" name="_A28" vbProcedure="false">'[10]'!$Z$34:$AF$8184</definedName>
    <definedName function="false" hidden="false" name="_A29" vbProcedure="false">'[10]'!$Z$35:$AF$8184</definedName>
    <definedName function="false" hidden="false" name="_A3" vbProcedure="false">'[10]'!$Z$9:$AF$8184</definedName>
    <definedName function="false" hidden="false" name="_A30" vbProcedure="false">'[10]'!$Z$36:$AF$8184</definedName>
    <definedName function="false" hidden="false" name="_A31" vbProcedure="false">'[10]'!$Z$37:$AF$8184</definedName>
    <definedName function="false" hidden="false" name="_A32" vbProcedure="false">'[10]'!$Z$38:$AF$8184</definedName>
    <definedName function="false" hidden="false" name="_A33" vbProcedure="false">'[10]'!$Z$39:$AF$8184</definedName>
    <definedName function="false" hidden="false" name="_A34" vbProcedure="false">'[10]'!$Z$40:$AF$8184</definedName>
    <definedName function="false" hidden="false" name="_A35" vbProcedure="false">'[10]'!$Z$41:$AF$8184</definedName>
    <definedName function="false" hidden="false" name="_A36" vbProcedure="false">'[10]'!$Z$42:$AF$8184</definedName>
    <definedName function="false" hidden="false" name="_A37" vbProcedure="false">'[10]'!$Z$43:$AF$8184</definedName>
    <definedName function="false" hidden="false" name="_A38" vbProcedure="false">'[10]'!$Z$44:$AF$8184</definedName>
    <definedName function="false" hidden="false" name="_A39" vbProcedure="false">'[10]'!$Z$45:$AF$8184</definedName>
    <definedName function="false" hidden="false" name="_A4" vbProcedure="false">'[10]'!$Z$10:$AF$8184</definedName>
    <definedName function="false" hidden="false" name="_A40" vbProcedure="false">'[10]'!$Z$46:$AF$8184</definedName>
    <definedName function="false" hidden="false" name="_A41" vbProcedure="false">'[10]'!$Z$47:$AF$8184</definedName>
    <definedName function="false" hidden="false" name="_A42" vbProcedure="false">'[10]'!$Z$48:$AF$8184</definedName>
    <definedName function="false" hidden="false" name="_A43" vbProcedure="false">'[10]'!$Z$49:$AF$8184</definedName>
    <definedName function="false" hidden="false" name="_A44" vbProcedure="false">'[10]'!$Z$50:$AF$8184</definedName>
    <definedName function="false" hidden="false" name="_A45" vbProcedure="false">'[10]'!$Z$51:$AF$8184</definedName>
    <definedName function="false" hidden="false" name="_A46" vbProcedure="false">'[10]'!$Z$52:$AF$8184</definedName>
    <definedName function="false" hidden="false" name="_A47" vbProcedure="false">'[10]'!$Z$53:$AF$8184</definedName>
    <definedName function="false" hidden="false" name="_A48" vbProcedure="false">'[10]'!$Z$54:$AF$8184</definedName>
    <definedName function="false" hidden="false" name="_A49" vbProcedure="false">'[10]'!$Z$55:$AF$8184</definedName>
    <definedName function="false" hidden="false" name="_A5" vbProcedure="false">'[10]'!$Z$11:$AF$8184</definedName>
    <definedName function="false" hidden="false" name="_A50" vbProcedure="false">'[10]'!$Z$56:$AF$8184</definedName>
    <definedName function="false" hidden="false" name="_A51" vbProcedure="false">'[10]'!$Z$57:$AF$8184</definedName>
    <definedName function="false" hidden="false" name="_A52" vbProcedure="false">'[10]'!$Z$58:$AF$8184</definedName>
    <definedName function="false" hidden="false" name="_A53" vbProcedure="false">'[10]'!$Z$59:$AF$8184</definedName>
    <definedName function="false" hidden="false" name="_A54" vbProcedure="false">'[10]'!$Z$60:$AF$8184</definedName>
    <definedName function="false" hidden="false" name="_A55" vbProcedure="false">'[10]'!$Z$61:$AF$8184</definedName>
    <definedName function="false" hidden="false" name="_A56" vbProcedure="false">'[10]'!$Z$62:$AF$8184</definedName>
    <definedName function="false" hidden="false" name="_A57" vbProcedure="false">'[10]'!$Z$63:$AF$8184</definedName>
    <definedName function="false" hidden="false" name="_A58" vbProcedure="false">'[10]'!$Z$64:$AF$8184</definedName>
    <definedName function="false" hidden="false" name="_A59" vbProcedure="false">'[10]'!$Z$65:$AF$8184</definedName>
    <definedName function="false" hidden="false" name="_A6" vbProcedure="false">'[10]'!$Z$12:$AF$8184</definedName>
    <definedName function="false" hidden="false" name="_A60" vbProcedure="false">'[10]'!$Z$66:$AF$8184</definedName>
    <definedName function="false" hidden="false" name="_A61" vbProcedure="false">'[10]'!$Z$67:$AF$8184</definedName>
    <definedName function="false" hidden="false" name="_A62" vbProcedure="false">'[10]'!$Z$68:$AF$8184</definedName>
    <definedName function="false" hidden="false" name="_A63" vbProcedure="false">'[10]'!$Z$69:$AF$8184</definedName>
    <definedName function="false" hidden="false" name="_A64" vbProcedure="false">'[10]'!$Z$70:$AF$8184</definedName>
    <definedName function="false" hidden="false" name="_A65" vbProcedure="false">'[10]'!$Z$71:$AF$8184</definedName>
    <definedName function="false" hidden="false" name="_A66" vbProcedure="false">'[10]'!$Z$72:$AF$8184</definedName>
    <definedName function="false" hidden="false" name="_A67" vbProcedure="false">'[10]'!$Z$73:$AF$8184</definedName>
    <definedName function="false" hidden="false" name="_A68" vbProcedure="false">'[10]'!$Z$74:$AF$8184</definedName>
    <definedName function="false" hidden="false" name="_A69" vbProcedure="false">'[10]'!$Z$75:$AF$8184</definedName>
    <definedName function="false" hidden="false" name="_A7" vbProcedure="false">'[10]'!$Z$13:$AF$8184</definedName>
    <definedName function="false" hidden="false" name="_A70" vbProcedure="false">'[10]'!$Z$76:$AF$8184</definedName>
    <definedName function="false" hidden="false" name="_A71" vbProcedure="false">'[10]'!$Z$77:$AF$8184</definedName>
    <definedName function="false" hidden="false" name="_A73" vbProcedure="false">'[10]'!$Z$79:$AF$8184</definedName>
    <definedName function="false" hidden="false" name="_A74" vbProcedure="false">'[10]'!$Z$80:$AF$8184</definedName>
    <definedName function="false" hidden="false" name="_A75" vbProcedure="false">'[10]'!$Z$81:$AF$8184</definedName>
    <definedName function="false" hidden="false" name="_A76" vbProcedure="false">'[10]'!$Z$82:$AF$8184</definedName>
    <definedName function="false" hidden="false" name="_A77" vbProcedure="false">'[10]'!$Z$83:$AF$8184</definedName>
    <definedName function="false" hidden="false" name="_A78" vbProcedure="false">'[10]'!$Z$84:$AF$8184</definedName>
    <definedName function="false" hidden="false" name="_A79" vbProcedure="false">'[10]'!$Z$85:$AF$8184</definedName>
    <definedName function="false" hidden="false" name="_A8" vbProcedure="false">'[10]'!$Z$14:$AF$8184</definedName>
    <definedName function="false" hidden="false" name="_A81" vbProcedure="false">'[10]'!$Z$87:$AF$8184</definedName>
    <definedName function="false" hidden="false" name="_A82" vbProcedure="false">'[10]'!$Z$88:$AF$8184</definedName>
    <definedName function="false" hidden="false" name="_A9" vbProcedure="false">'[10]'!$Z$15:$AF$8184</definedName>
    <definedName function="false" hidden="false" name="_ahr1"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_arh1"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_e4" vbProcedure="false">{#N/A,#N/A,FALSE,"AM-101";#N/A,#N/A,FALSE,"AM-102";#N/A,#N/A,FALSE,"AM-103";#N/A,#N/A,FALSE,"AM-104";#N/A,#N/A,FALSE,"AM-105";#N/A,#N/A,FALSE,"AM-106";#N/A,#N/A,FALSE,"AM-107";#N/A,#N/A,FALSE,"AM-108";#N/A,#N/A,FALSE,"AM-109";#N/A,#N/A,FALSE,"AM-110";#N/A,#N/A,FALSE,"AM-111";#N/A,#N/A,FALSE,"AM-112";#N/A,#N/A,FALSE,"AM-113"}</definedName>
    <definedName function="false" hidden="false" name="_e6"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_Fill" vbProcedure="false">#REF!</definedName>
    <definedName function="false" hidden="false" name="_I1" vbProcedure="false">'[8]'!$G$1:$G$2052</definedName>
    <definedName function="false" hidden="false" name="_I2" vbProcedure="false">'[8]'!$I$1:$I$2052</definedName>
    <definedName function="false" hidden="false" name="_I3" vbProcedure="false">'[8]'!$H$1:$H$2052</definedName>
    <definedName function="false" hidden="false" name="_Key1" vbProcedure="false">#REF!</definedName>
    <definedName function="false" hidden="false" name="_Key2" vbProcedure="false">#REF!</definedName>
    <definedName function="false" hidden="false" name="_MP1" vbProcedure="false">'[11]'!$B$5:$U$50</definedName>
    <definedName function="false" hidden="false" name="_Order1" vbProcedure="false">255</definedName>
    <definedName function="false" hidden="false" name="_Order2" vbProcedure="false">255</definedName>
    <definedName function="false" hidden="false" name="_P" vbProcedure="false">'[10]'!$L$1:$L$6</definedName>
    <definedName function="false" hidden="false" name="_P1" vbProcedure="false">'[12]'!$A$1:$I$50</definedName>
    <definedName function="false" hidden="false" name="_p2" vbProcedure="false">'[12]'!$A$59:$H$108</definedName>
    <definedName function="false" hidden="false" name="_p3" vbProcedure="false">'[12]'!$A$114:$H$140</definedName>
    <definedName function="false" hidden="false" name="_Parse_Out" vbProcedure="false">#REF!</definedName>
    <definedName function="false" hidden="false" name="_Sort" vbProcedure="false">#REF!</definedName>
    <definedName function="false" hidden="false" name="_tde43" vbProcedure="false">{#N/A,#N/A,FALSE,"表紙";#N/A,#N/A,FALSE,"内訳表";#N/A,#N/A,FALSE,"経費計算書"}</definedName>
    <definedName function="false" hidden="false" name="_u6" vbProcedure="false">{#N/A,#N/A,FALSE,"表紙";#N/A,#N/A,FALSE,"内訳表";#N/A,#N/A,FALSE,"内訳表 (2)";#N/A,#N/A,FALSE,"経費計算書"}</definedName>
    <definedName function="false" hidden="false" name="_uie5" vbProcedure="false">{#N/A,#N/A,FALSE,"AM-101";#N/A,#N/A,FALSE,"AM-102";#N/A,#N/A,FALSE,"AM-103";#N/A,#N/A,FALSE,"AM-104";#N/A,#N/A,FALSE,"AM-105";#N/A,#N/A,FALSE,"AM-106";#N/A,#N/A,FALSE,"AM-107";#N/A,#N/A,FALSE,"AM-108";#N/A,#N/A,FALSE,"AM-109";#N/A,#N/A,FALSE,"AM-110";#N/A,#N/A,FALSE,"AM-111";#N/A,#N/A,FALSE,"AM-112";#N/A,#N/A,FALSE,"AM-113"}</definedName>
    <definedName function="false" hidden="false" name="_w4"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w45"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wy45"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_xlfn_BAHTTEXT" vbProcedure="false"/>
    <definedName function="false" hidden="false" name="_xlfn_IFERROR" vbProcedure="false"/>
    <definedName function="false" hidden="false" name="_yw45"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__123Graph_A" vbProcedure="false">#REF!</definedName>
    <definedName function="false" hidden="false" name="__123Graph_B" vbProcedure="false">#REF!</definedName>
    <definedName function="false" hidden="false" name="__e4" vbProcedure="false">{#N/A,#N/A,FALSE,"AM-101";#N/A,#N/A,FALSE,"AM-102";#N/A,#N/A,FALSE,"AM-103";#N/A,#N/A,FALSE,"AM-104";#N/A,#N/A,FALSE,"AM-105";#N/A,#N/A,FALSE,"AM-106";#N/A,#N/A,FALSE,"AM-107";#N/A,#N/A,FALSE,"AM-108";#N/A,#N/A,FALSE,"AM-109";#N/A,#N/A,FALSE,"AM-110";#N/A,#N/A,FALSE,"AM-111";#N/A,#N/A,FALSE,"AM-112";#N/A,#N/A,FALSE,"AM-113"}</definedName>
    <definedName function="false" hidden="false" name="__e6"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__u6" vbProcedure="false">{#N/A,#N/A,FALSE,"表紙";#N/A,#N/A,FALSE,"内訳表";#N/A,#N/A,FALSE,"内訳表 (2)";#N/A,#N/A,FALSE,"経費計算書"}</definedName>
    <definedName function="false" hidden="false" name="__uie5" vbProcedure="false">{#N/A,#N/A,FALSE,"AM-101";#N/A,#N/A,FALSE,"AM-102";#N/A,#N/A,FALSE,"AM-103";#N/A,#N/A,FALSE,"AM-104";#N/A,#N/A,FALSE,"AM-105";#N/A,#N/A,FALSE,"AM-106";#N/A,#N/A,FALSE,"AM-107";#N/A,#N/A,FALSE,"AM-108";#N/A,#N/A,FALSE,"AM-109";#N/A,#N/A,FALSE,"AM-110";#N/A,#N/A,FALSE,"AM-111";#N/A,#N/A,FALSE,"AM-112";#N/A,#N/A,FALSE,"AM-113"}</definedName>
    <definedName function="false" hidden="false" name="__w4"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_w45"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_wy45"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__yw45"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___e4" vbProcedure="false">{#N/A,#N/A,FALSE,"AM-101";#N/A,#N/A,FALSE,"AM-102";#N/A,#N/A,FALSE,"AM-103";#N/A,#N/A,FALSE,"AM-104";#N/A,#N/A,FALSE,"AM-105";#N/A,#N/A,FALSE,"AM-106";#N/A,#N/A,FALSE,"AM-107";#N/A,#N/A,FALSE,"AM-108";#N/A,#N/A,FALSE,"AM-109";#N/A,#N/A,FALSE,"AM-110";#N/A,#N/A,FALSE,"AM-111";#N/A,#N/A,FALSE,"AM-112";#N/A,#N/A,FALSE,"AM-113"}</definedName>
    <definedName function="false" hidden="false" name="___e6"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___u6" vbProcedure="false">{#N/A,#N/A,FALSE,"表紙";#N/A,#N/A,FALSE,"内訳表";#N/A,#N/A,FALSE,"内訳表 (2)";#N/A,#N/A,FALSE,"経費計算書"}</definedName>
    <definedName function="false" hidden="false" name="___uie5" vbProcedure="false">{#N/A,#N/A,FALSE,"AM-101";#N/A,#N/A,FALSE,"AM-102";#N/A,#N/A,FALSE,"AM-103";#N/A,#N/A,FALSE,"AM-104";#N/A,#N/A,FALSE,"AM-105";#N/A,#N/A,FALSE,"AM-106";#N/A,#N/A,FALSE,"AM-107";#N/A,#N/A,FALSE,"AM-108";#N/A,#N/A,FALSE,"AM-109";#N/A,#N/A,FALSE,"AM-110";#N/A,#N/A,FALSE,"AM-111";#N/A,#N/A,FALSE,"AM-112";#N/A,#N/A,FALSE,"AM-113"}</definedName>
    <definedName function="false" hidden="false" name="___w4"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__w45"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__wy45"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___yw45"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____e4" vbProcedure="false">{#N/A,#N/A,FALSE,"AM-101";#N/A,#N/A,FALSE,"AM-102";#N/A,#N/A,FALSE,"AM-103";#N/A,#N/A,FALSE,"AM-104";#N/A,#N/A,FALSE,"AM-105";#N/A,#N/A,FALSE,"AM-106";#N/A,#N/A,FALSE,"AM-107";#N/A,#N/A,FALSE,"AM-108";#N/A,#N/A,FALSE,"AM-109";#N/A,#N/A,FALSE,"AM-110";#N/A,#N/A,FALSE,"AM-111";#N/A,#N/A,FALSE,"AM-112";#N/A,#N/A,FALSE,"AM-113"}</definedName>
    <definedName function="false" hidden="false" name="____e6"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____u6" vbProcedure="false">{#N/A,#N/A,FALSE,"表紙";#N/A,#N/A,FALSE,"内訳表";#N/A,#N/A,FALSE,"内訳表 (2)";#N/A,#N/A,FALSE,"経費計算書"}</definedName>
    <definedName function="false" hidden="false" name="____uie5" vbProcedure="false">{#N/A,#N/A,FALSE,"AM-101";#N/A,#N/A,FALSE,"AM-102";#N/A,#N/A,FALSE,"AM-103";#N/A,#N/A,FALSE,"AM-104";#N/A,#N/A,FALSE,"AM-105";#N/A,#N/A,FALSE,"AM-106";#N/A,#N/A,FALSE,"AM-107";#N/A,#N/A,FALSE,"AM-108";#N/A,#N/A,FALSE,"AM-109";#N/A,#N/A,FALSE,"AM-110";#N/A,#N/A,FALSE,"AM-111";#N/A,#N/A,FALSE,"AM-112";#N/A,#N/A,FALSE,"AM-113"}</definedName>
    <definedName function="false" hidden="false" name="____w4"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___w45"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___wy45"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____yw45"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_____e4" vbProcedure="false">{#N/A,#N/A,FALSE,"AM-101";#N/A,#N/A,FALSE,"AM-102";#N/A,#N/A,FALSE,"AM-103";#N/A,#N/A,FALSE,"AM-104";#N/A,#N/A,FALSE,"AM-105";#N/A,#N/A,FALSE,"AM-106";#N/A,#N/A,FALSE,"AM-107";#N/A,#N/A,FALSE,"AM-108";#N/A,#N/A,FALSE,"AM-109";#N/A,#N/A,FALSE,"AM-110";#N/A,#N/A,FALSE,"AM-111";#N/A,#N/A,FALSE,"AM-112";#N/A,#N/A,FALSE,"AM-113"}</definedName>
    <definedName function="false" hidden="false" name="_____e6" vbProcedure="false">{#N/A,#N/A,FALSE,"管布設工２（Ａ代価）";#N/A,#N/A,FALSE,"人孔設置工（Ａ内訳）";#N/A,#N/A,FALSE,"桝及び取付管（Ａ内訳）";#N/A,#N/A,FALSE,"付帯工（Ａ内訳）";#N/A,#N/A,FALSE,"土工２（Ｂ代価）";#N/A,#N/A,FALSE,"土留め工１（Ｂ代価）";#N/A,#N/A,FALSE,"管布設工（Ｂ代価）";#N/A,#N/A,FALSE,"底部工（Ｂ代価）";#N/A,#N/A,FALSE,"ﾌﾞﾛｯｸ据付１（Ｂ代価）";#N/A,#N/A,FALSE,"防護工(B代価）";#N/A,#N/A,FALSE,"取付管工（Ｂ代価）";#N/A,#N/A,FALSE,"汚水桝設置工（Ｂ代価）";#N/A,#N/A,FALSE,"土工取付管（Ｂ代価）";#N/A,#N/A,FALSE,"支管取付工（Ｂ代価）";#N/A,#N/A,FALSE,"舗装復旧工（Ｂ代価）";#N/A,#N/A,FALSE,"舗装取壊し工";#N/A,#N/A,FALSE,"掘削工";#N/A,#N/A,FALSE,"運搬工";#N/A,#N/A,FALSE,"木矢板工";#N/A,#N/A,FALSE,"支保工";#N/A,#N/A,FALSE,"管布設工";#N/A,#N/A,FALSE,"取付管布設工";#N/A,#N/A,FALSE,"砂基礎工";#N/A,#N/A,FALSE,"モルタル上塗り";#N/A,#N/A,FALSE,"下層路盤工";#N/A,#N/A,FALSE,"表層工"}</definedName>
    <definedName function="false" hidden="false" name="_____u6" vbProcedure="false">{#N/A,#N/A,FALSE,"表紙";#N/A,#N/A,FALSE,"内訳表";#N/A,#N/A,FALSE,"内訳表 (2)";#N/A,#N/A,FALSE,"経費計算書"}</definedName>
    <definedName function="false" hidden="false" name="_____uie5" vbProcedure="false">{#N/A,#N/A,FALSE,"AM-101";#N/A,#N/A,FALSE,"AM-102";#N/A,#N/A,FALSE,"AM-103";#N/A,#N/A,FALSE,"AM-104";#N/A,#N/A,FALSE,"AM-105";#N/A,#N/A,FALSE,"AM-106";#N/A,#N/A,FALSE,"AM-107";#N/A,#N/A,FALSE,"AM-108";#N/A,#N/A,FALSE,"AM-109";#N/A,#N/A,FALSE,"AM-110";#N/A,#N/A,FALSE,"AM-111";#N/A,#N/A,FALSE,"AM-112";#N/A,#N/A,FALSE,"AM-113"}</definedName>
    <definedName function="false" hidden="false" name="_____w4"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____w45"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_____wy45"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_____yw45"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______uie5" vbProcedure="false">{#N/A,#N/A,FALSE,"AM-101";#N/A,#N/A,FALSE,"AM-102";#N/A,#N/A,FALSE,"AM-103";#N/A,#N/A,FALSE,"AM-104";#N/A,#N/A,FALSE,"AM-105";#N/A,#N/A,FALSE,"AM-106";#N/A,#N/A,FALSE,"AM-107";#N/A,#N/A,FALSE,"AM-108";#N/A,#N/A,FALSE,"AM-109";#N/A,#N/A,FALSE,"AM-110";#N/A,#N/A,FALSE,"AM-111";#N/A,#N/A,FALSE,"AM-112";#N/A,#N/A,FALSE,"AM-113"}</definedName>
    <definedName function="false" hidden="false" name="______wy45"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______yw45"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_前_工数集計表" vbProcedure="false">'[13]'!$AI$33:$AS$104</definedName>
    <definedName function="false" hidden="false" name="_前_本工事内訳" vbProcedure="false">'[13]'!$L$33:$T$102</definedName>
    <definedName function="false" hidden="false" name="_前_率計算書" vbProcedure="false">'[13]'!$X$52:$AE$100</definedName>
    <definedName function="false" hidden="false" name="_前_総括内訳" vbProcedure="false">'[13]'!$B$8:$H$32</definedName>
    <definedName function="false" hidden="false" name="_後_工数集計表" vbProcedure="false">'[13]'!$AE$28:$AO$82</definedName>
    <definedName function="false" hidden="false" name="_後_本工事内訳" vbProcedure="false">'[13]'!$J$29:$R$98</definedName>
    <definedName function="false" hidden="false" name="_後_率計算書" vbProcedure="false">'[13]'!$T$46:$Z$96</definedName>
    <definedName function="false" hidden="false" name="_後_総括内訳" vbProcedure="false">'[13]'!$C$10:$F$27</definedName>
    <definedName function="false" hidden="false" name="_２_" vbProcedure="false">'[7]'!$S$57:$S$59</definedName>
    <definedName function="false" hidden="false" name="_Ｍ２" vbProcedure="false">'[7]'!$S$57:$S$59</definedName>
    <definedName function="false" hidden="false" name="⑮"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あ" vbProcedure="false">'[21]'!$B$1:$AC$46</definedName>
    <definedName function="false" hidden="false" name="あ1" vbProcedure="false">'[13]'!$A$22:$XFD$828</definedName>
    <definedName function="false" hidden="false" name="ああ"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あああ" vbProcedure="false">'[8]'!$Z$19:$AF$8184</definedName>
    <definedName function="false" hidden="false" name="あわ" vbProcedure="false">'[4]'!$A$293:$O$438</definedName>
    <definedName function="false" hidden="false" name="い" vbProcedure="false">い</definedName>
    <definedName function="false" hidden="false" name="いういいいいい"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お" vbProcedure="false">お</definedName>
    <definedName function="false" hidden="false" name="かが" vbProcedure="false">'[54]'!$B$2:$AC$29</definedName>
    <definedName function="false" hidden="false" name="かがみ" vbProcedure="false">'[54]'!$DX$128:$EQ$147</definedName>
    <definedName function="false" hidden="false" name="かしのなは"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きき" vbProcedure="false">'[4]'!$BP$68</definedName>
    <definedName function="false" hidden="false" name="げろ" vbProcedure="false">[56]一位代価表!$F$223</definedName>
    <definedName function="false" hidden="false" name="さ" vbProcedure="false">{#N/A,#N/A,FALSE,"電灯設備";#N/A,#N/A,FALSE,"電灯設備（１）";#N/A,#N/A,FALSE,"電灯設備（２）";#N/A,#N/A,FALSE,"電灯設備（３）";#N/A,#N/A,FALSE,"電灯設備（４）";#N/A,#N/A,FALSE,"電灯設備（５）";#N/A,#N/A,FALSE,"電灯設備（６）";#N/A,#N/A,FALSE,"動力設備";#N/A,#N/A,FALSE,"動力設備（１）";#N/A,#N/A,FALSE,"動力設備 (2)";#N/A,#N/A,FALSE,"動力設備 (3)";#N/A,#N/A,FALSE,"電話設備";#N/A,#N/A,FALSE,"電話設備(1)";#N/A,#N/A,FALSE,"電話設備(2)";#N/A,#N/A,FALSE,"拡声設備";#N/A,#N/A,FALSE,"拡声設備(1)";#N/A,#N/A,FALSE,"ｲﾝﾀｰﾎﾝ設備";#N/A,#N/A,FALSE,"ｲﾝﾀｰﾎﾝ設備(1)";#N/A,#N/A,FALSE,"ﾃﾚﾋﾞ共聴設備";#N/A,#N/A,FALSE,"ﾃﾚﾋﾞ共聴設備(1)";#N/A,#N/A,FALSE,"火災報知設備";#N/A,#N/A,FALSE,"火災報知設備(1)";#N/A,#N/A,FALSE,"火災報知設備(2)"}</definedName>
    <definedName function="false" hidden="false" name="すえつけ" vbProcedure="false">'[4]'!$H$11</definedName>
    <definedName function="false" hidden="false" name="その他" vbProcedure="false">'[16]'!HV58598</definedName>
    <definedName function="false" hidden="false" name="その他器具" vbProcedure="false">'[55]'!$B$196</definedName>
    <definedName function="false" hidden="false" name="その他ﾒﾆｭｰ" vbProcedure="false">'[8]'!$BF$133</definedName>
    <definedName function="false" hidden="false" name="た" vbProcedure="false">'[29]'!$BC$107:$BC$133</definedName>
    <definedName function="false" hidden="false" name="っっっｆ" vbProcedure="false">{#N/A,#N/A,FALSE,"AM-81";#N/A,#N/A,FALSE,"AM-82";#N/A,#N/A,FALSE,"AM-83";#N/A,#N/A,FALSE,"AM-84";#N/A,#N/A,FALSE,"AM-85";#N/A,#N/A,FALSE,"AM-86";#N/A,#N/A,FALSE,"AM-87";#N/A,#N/A,FALSE,"AM-88";#N/A,#N/A,FALSE,"AM-89";#N/A,#N/A,FALSE,"AM-90";#N/A,#N/A,FALSE,"AM-91";#N/A,#N/A,FALSE,"AM-92";#N/A,#N/A,FALSE,"AM-93";#N/A,#N/A,FALSE,"AM-94";#N/A,#N/A,FALSE,"AM-95";#N/A,#N/A,FALSE,"AM-96";#N/A,#N/A,FALSE,"AM-97";#N/A,#N/A,FALSE,"AM-98";#N/A,#N/A,FALSE,"AM-99";#N/A,#N/A,FALSE,"AM-100"}</definedName>
    <definedName function="false" hidden="false" name="っｗ" vbProcedure="false">'[3]'!$AD$53</definedName>
    <definedName function="false" hidden="false" name="とととき"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とび工" vbProcedure="false">'[12]'!$A$7</definedName>
    <definedName function="false" hidden="false" name="な" vbProcedure="false">'[29]'!$BC$107:$BC$133</definedName>
    <definedName function="false" hidden="false" name="はつり工" vbProcedure="false">'[12]'!$A$20</definedName>
    <definedName function="false" hidden="false" name="はてな" vbProcedure="false">{#N/A,#N/A,FALSE,"AM-1";#N/A,#N/A,FALSE,"AM-2";#N/A,#N/A,FALSE,"AM-2-1";#N/A,#N/A,FALSE,"AM-3";#N/A,#N/A,FALSE,"AM-4";#N/A,#N/A,FALSE,"AM-5";#N/A,#N/A,FALSE,"AM-6";#N/A,#N/A,FALSE,"AM-7";#N/A,#N/A,FALSE,"AM-8";#N/A,#N/A,FALSE,"AM-9";#N/A,#N/A,FALSE,"AM-10";#N/A,#N/A,FALSE,"AM-11";#N/A,#N/A,FALSE,"AM-12";#N/A,#N/A,FALSE,"AM-13";#N/A,#N/A,FALSE,"AM-14";#N/A,#N/A,FALSE,"AM-15";#N/A,#N/A,FALSE,"AM-16";#N/A,#N/A,FALSE,"AM-16-2";#N/A,#N/A,FALSE,"AM-17";#N/A,#N/A,FALSE,"AM-18";#N/A,#N/A,FALSE,"AM-19";#N/A,#N/A,FALSE,"AM-20"}</definedName>
    <definedName function="false" hidden="false" name="ふてえう"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もっとﾒﾆｭｰ" vbProcedure="false">'[8]'!$BF$126</definedName>
    <definedName function="false" hidden="false" name="ら" vbProcedure="false">ら</definedName>
    <definedName function="false" hidden="false" name="んんんんんんん"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んｂっｇｖ"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アジテータ損料" vbProcedure="false">'[13]'!$E$71</definedName>
    <definedName function="false" hidden="false" name="エースライオン株式会社" vbProcedure="false">'[7]'!$S$59</definedName>
    <definedName function="false" hidden="false" name="カメラ" vbProcedure="false">'[16]'!$BE$57</definedName>
    <definedName function="false" hidden="false" name="クラムシェル運転費" vbProcedure="false">'[13]'!$E$4</definedName>
    <definedName function="false" hidden="false" name="クローラクレーン_1" vbProcedure="false">'[13]'!$E$41</definedName>
    <definedName function="false" hidden="false" name="クローラクレーン_2" vbProcedure="false">'[13]'!$E$42</definedName>
    <definedName function="false" hidden="false" name="グラウトミキサ損料" vbProcedure="false">'[13]'!$E$70</definedName>
    <definedName function="false" hidden="false" name="グラウト流量_圧力測定装置" vbProcedure="false">'[13]'!$E$73</definedName>
    <definedName function="false" hidden="false" name="ケーブル電線類" vbProcedure="false">'[55]'!$B$42</definedName>
    <definedName function="false" hidden="false" name="スタイル" vbProcedure="false">'[12]'!$B$44</definedName>
    <definedName function="false" hidden="false" name="ソート実行" vbProcedure="false">'[8]'!$BF$197</definedName>
    <definedName function="false" hidden="false" name="ソート範囲" vbProcedure="false">'[8]'!$BF$193</definedName>
    <definedName function="false" hidden="false" name="ダクト工" vbProcedure="false">'[13]'!$F$12</definedName>
    <definedName function="false" hidden="false" name="トラッククレーン賃料_1" vbProcedure="false">'[13]'!$E$43</definedName>
    <definedName function="false" hidden="false" name="トラッククレーン賃料_2" vbProcedure="false">'[13]'!$E$44</definedName>
    <definedName function="false" hidden="false" name="トラッククレーン賃料_3" vbProcedure="false">'[13]'!$E$45</definedName>
    <definedName function="false" hidden="false" name="トラッククレーン賃料_4" vbProcedure="false">'[13]'!$E$46</definedName>
    <definedName function="false" hidden="false" name="トラック運転費_1" vbProcedure="false">'[13]'!$E$78</definedName>
    <definedName function="false" hidden="false" name="バックホウ_1" vbProcedure="false">'[13]'!$E$51</definedName>
    <definedName function="false" hidden="false" name="バックホウ運転費" vbProcedure="false">'[13]'!$E$2</definedName>
    <definedName function="false" hidden="false" name="バックホウ運転費_2" vbProcedure="false">'[13]'!$E$3</definedName>
    <definedName function="false" hidden="false" name="バルブ" vbProcedure="false">'[8]'!$A$1</definedName>
    <definedName function="false" hidden="false" name="バルブ1" vbProcedure="false">'[51]'!$A$1</definedName>
    <definedName function="false" hidden="false" name="ビジネス形態" vbProcedure="false">'[16]'!$A$1:$A$4</definedName>
    <definedName function="false" hidden="false" name="ピクチャ5_Click" vbProcedure="false">[28]!ピクチャ5_Click</definedName>
    <definedName function="false" hidden="false" name="プロ計" vbProcedure="false">'[16]'!$A$1:$AC$46</definedName>
    <definedName function="false" hidden="false" name="ボックス" vbProcedure="false">'[8]'!$R$16:$Y$18</definedName>
    <definedName function="false" hidden="false" name="モルタルプラント" vbProcedure="false">'[13]'!$E$54</definedName>
    <definedName function="false" hidden="false" name="ライン名称___" vbProcedure="false">'[8]'!$BF$115</definedName>
    <definedName function="false" hidden="false" name="一" vbProcedure="false">'[8]'!$E$42</definedName>
    <definedName function="false" hidden="false" name="一般労務費" vbProcedure="false">'[55]'!$B$234</definedName>
    <definedName function="false" hidden="false" name="一般労務費E" vbProcedure="false">'[8]'!$O$54</definedName>
    <definedName function="false" hidden="false" name="一般労務費M" vbProcedure="false">'[8]'!$O$40</definedName>
    <definedName function="false" hidden="false" name="一般管理費S" vbProcedure="false">'[58]'!$C$42</definedName>
    <definedName function="false" hidden="false" name="一般運転手" vbProcedure="false">'[12]'!$A$14</definedName>
    <definedName function="false" hidden="false" name="一覧表" vbProcedure="false">'[26]'!$A$40:$S$116</definedName>
    <definedName function="false" hidden="false" name="一部保存実行" vbProcedure="false">'[8]'!$BF$208</definedName>
    <definedName function="false" hidden="false" name="一部保存範囲" vbProcedure="false">'[8]'!$BF$204</definedName>
    <definedName function="false" hidden="false" name="三菱電機照明_株" vbProcedure="false">'[7]'!$H$9:$H$48</definedName>
    <definedName function="false" hidden="false" name="世話役" vbProcedure="false">'[13]'!$E$12</definedName>
    <definedName function="false" hidden="false" name="二重管専用マシン損料" vbProcedure="false">'[13]'!$E$68</definedName>
    <definedName function="false" hidden="false" name="人力埋戻工" vbProcedure="false">'[12]'!$A$63</definedName>
    <definedName function="false" hidden="false" name="人力埋戻工ﾀﾝﾊﾟｰ" vbProcedure="false">'[12]'!$A$64</definedName>
    <definedName function="false" hidden="false" name="人力床堀" vbProcedure="false">'[12]'!$A$62</definedName>
    <definedName function="false" hidden="false" name="仕上1" vbProcedure="false">'[61]'!$L$234</definedName>
    <definedName function="false" hidden="false" name="仕上10" vbProcedure="false">'[61]'!$L$388</definedName>
    <definedName function="false" hidden="false" name="仕上11" vbProcedure="false">'[61]'!$L$724</definedName>
    <definedName function="false" hidden="false" name="仕上12" vbProcedure="false">'[61]'!$L$766</definedName>
    <definedName function="false" hidden="false" name="仕上13" vbProcedure="false">'[61]'!$L$780</definedName>
    <definedName function="false" hidden="false" name="仕上14" vbProcedure="false">'[61]'!$L$794</definedName>
    <definedName function="false" hidden="false" name="仕上15" vbProcedure="false">'[61]'!$L$808</definedName>
    <definedName function="false" hidden="false" name="仕上16" vbProcedure="false">'[61]'!$L$626</definedName>
    <definedName function="false" hidden="false" name="仕上17" vbProcedure="false">'[61]'!$GJ$192</definedName>
    <definedName function="false" hidden="false" name="仕上18" vbProcedure="false">'[61]'!$GX$206</definedName>
    <definedName function="false" hidden="false" name="仕上2" vbProcedure="false">'[61]'!$L$750</definedName>
    <definedName function="false" hidden="false" name="仕上20" vbProcedure="false">'[61]'!$L$430</definedName>
    <definedName function="false" hidden="false" name="仕上21" vbProcedure="false">'[61]'!$L$444</definedName>
    <definedName function="false" hidden="false" name="仕上22" vbProcedure="false">'[61]'!$L$458</definedName>
    <definedName function="false" hidden="false" name="仕上23" vbProcedure="false">'[61]'!$L$472</definedName>
    <definedName function="false" hidden="false" name="仕上24" vbProcedure="false">'[61]'!$L$486</definedName>
    <definedName function="false" hidden="false" name="仕上25" vbProcedure="false">'[61]'!$L$248</definedName>
    <definedName function="false" hidden="false" name="仕上26" vbProcedure="false">'[61]'!$L$262</definedName>
    <definedName function="false" hidden="false" name="仕上27" vbProcedure="false">'[61]'!$L$276</definedName>
    <definedName function="false" hidden="false" name="仕上28" vbProcedure="false">'[61]'!$L$290</definedName>
    <definedName function="false" hidden="false" name="仕上29" vbProcedure="false">'[61]'!$L$500</definedName>
    <definedName function="false" hidden="false" name="仕上3" vbProcedure="false">'[61]'!$L$10</definedName>
    <definedName function="false" hidden="false" name="仕上30" vbProcedure="false">'[61]'!$L$514</definedName>
    <definedName function="false" hidden="false" name="仕上31" vbProcedure="false">'[61]'!$L$304</definedName>
    <definedName function="false" hidden="false" name="仕上32" vbProcedure="false">'[61]'!$L$542</definedName>
    <definedName function="false" hidden="false" name="仕上33" vbProcedure="false">'[61]'!$L$318</definedName>
    <definedName function="false" hidden="false" name="仕上34" vbProcedure="false">'[61]'!$L$332</definedName>
    <definedName function="false" hidden="false" name="仕上35" vbProcedure="false">'[61]'!$L$528</definedName>
    <definedName function="false" hidden="false" name="仕上36" vbProcedure="false">'[61]'!$L$24</definedName>
    <definedName function="false" hidden="false" name="仕上37" vbProcedure="false">'[61]'!$L$38</definedName>
    <definedName function="false" hidden="false" name="仕上38" vbProcedure="false">'[61]'!$L$52</definedName>
    <definedName function="false" hidden="false" name="仕上39" vbProcedure="false">'[61]'!$L$66</definedName>
    <definedName function="false" hidden="false" name="仕上4" vbProcedure="false">'[61]'!$L$696</definedName>
    <definedName function="false" hidden="false" name="仕上40" vbProcedure="false">'[61]'!$L$80</definedName>
    <definedName function="false" hidden="false" name="仕上42" vbProcedure="false">'[61]'!$L$556</definedName>
    <definedName function="false" hidden="false" name="仕上43" vbProcedure="false">'[61]'!$BT$584</definedName>
    <definedName function="false" hidden="false" name="仕上44" vbProcedure="false">'[61]'!$L$654</definedName>
    <definedName function="false" hidden="false" name="仕上5" vbProcedure="false">'[61]'!$BN$66</definedName>
    <definedName function="false" hidden="false" name="仕上6" vbProcedure="false">'[61]'!$L$710</definedName>
    <definedName function="false" hidden="false" name="仕上7" vbProcedure="false">'[61]'!$CB$80</definedName>
    <definedName function="false" hidden="false" name="仕上8" vbProcedure="false">'[61]'!$CB$80</definedName>
    <definedName function="false" hidden="false" name="仕上9" vbProcedure="false">'[61]'!$L$374</definedName>
    <definedName function="false" hidden="false" name="仕上げ１１" vbProcedure="false">[66]複合工拾い表!$L$724</definedName>
    <definedName function="false" hidden="false" name="仕上げ１２" vbProcedure="false">[66]複合工拾い表!$L$766</definedName>
    <definedName function="false" hidden="false" name="代価一覧PRINT" vbProcedure="false">'[8]'!$A$1:$J$280</definedName>
    <definedName function="false" hidden="false" name="代価一覧表PRINT" vbProcedure="false">'[8]'!$A$1:$J$210</definedName>
    <definedName function="false" hidden="false" name="代価表Ａ"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低圧ケーブル" vbProcedure="false">'[58]'!$BP$68</definedName>
    <definedName function="false" hidden="false" name="低圧ダクト" vbProcedure="false">'[8]'!$T$2:$AD$4</definedName>
    <definedName function="false" hidden="false" name="低圧チャンバー" vbProcedure="false">'[8]'!$R$4:$Y$6</definedName>
    <definedName function="false" hidden="false" name="保存ﾌｧｲﾙ名" vbProcedure="false">'[8]'!$BF$218</definedName>
    <definedName function="false" hidden="false" name="保温" vbProcedure="false">'[26]'!$B$1171</definedName>
    <definedName function="false" hidden="false" name="修正年月" vbProcedure="false">[67]目次!$B$2</definedName>
    <definedName function="false" hidden="false" name="充填2" vbProcedure="false">'[61]'!$L$748</definedName>
    <definedName function="false" hidden="false" name="児童手当名簿" vbProcedure="false">'[21]'!$A$2:$C$73</definedName>
    <definedName function="false" hidden="false" name="入前1" vbProcedure="false">'[13]'!$BW$153:$BX$156</definedName>
    <definedName function="false" hidden="false" name="入前2" vbProcedure="false">'[13]'!$BW$168:$BX$171</definedName>
    <definedName function="false" hidden="false" name="入力シート" vbProcedure="false">'[4]'!$A$7:$J$1206</definedName>
    <definedName function="false" hidden="false" name="入後1" vbProcedure="false">'[13]'!$BW$199:$BX$202</definedName>
    <definedName function="false" hidden="false" name="入後2" vbProcedure="false">'[13]'!$BW$214:$BX$217</definedName>
    <definedName function="false" hidden="false" name="入選択" vbProcedure="false">'[13]'!$BW$127:$BX$130</definedName>
    <definedName function="false" hidden="false" name="八戸北2_PAC" vbProcedure="false">'[8]'!$B$1:$F$2440</definedName>
    <definedName function="false" hidden="false" name="共" vbProcedure="false">'[8]'!$E$17</definedName>
    <definedName function="false" hidden="false" name="共通仮設費" vbProcedure="false">'[58]'!$O$120</definedName>
    <definedName function="false" hidden="false" name="共通仮設費率" vbProcedure="false">'[35]'!$P$6:$R$58</definedName>
    <definedName function="false" hidden="false" name="内訳" vbProcedure="false">[75]表紙!$Z$6426</definedName>
    <definedName function="false" hidden="false" name="内訳2" vbProcedure="false">内訳2</definedName>
    <definedName function="false" hidden="false" name="内訳書" vbProcedure="false">'[8]'!$B$2:$H$42</definedName>
    <definedName function="false" hidden="false" name="内訳書1" vbProcedure="false">'[18]'!$A$293:$O$438</definedName>
    <definedName function="false" hidden="false" name="内訳書2" vbProcedure="false">'[7]'!$FX$180</definedName>
    <definedName function="false" hidden="false" name="内訳書3" vbProcedure="false">'[7]'!$AR$300</definedName>
    <definedName function="false" hidden="false" name="内訳書4" vbProcedure="false">'[7]'!$CZ$360</definedName>
    <definedName function="false" hidden="false" name="内訳書5" vbProcedure="false">'[7]'!$A$1:$K$12</definedName>
    <definedName function="false" hidden="false" name="内訳書6" vbProcedure="false">'[7]'!$A$13:$K$14</definedName>
    <definedName function="false" hidden="false" name="内訳書7" vbProcedure="false">'[7]'!$A$15:$K$16</definedName>
    <definedName function="false" hidden="false" name="内訳書8" vbProcedure="false">'[7]'!$A$23:$K$24</definedName>
    <definedName function="false" hidden="false" name="内訳ﾃﾞｰﾀ" vbProcedure="false">'[26]'!$A$35:$J$461</definedName>
    <definedName function="false" hidden="false" name="再利用内訳" vbProcedure="false">'[35]'!$A$1:$H$700</definedName>
    <definedName function="false" hidden="false" name="再利用内訳明細" vbProcedure="false">'[35]'!$A$1:$H$595</definedName>
    <definedName function="false" hidden="false" name="再利用別紙明細" vbProcedure="false">'[35]'!$A$1:$H$210</definedName>
    <definedName function="false" hidden="false" name="再利用水内訳" vbProcedure="false">'[35]'!$A$1:$H$68</definedName>
    <definedName function="false" hidden="false" name="再利用水内訳明細" vbProcedure="false">'[35]'!$A$1:$H$595</definedName>
    <definedName function="false" hidden="false" name="処分費_1" vbProcedure="false">'[13]'!$E$64</definedName>
    <definedName function="false" hidden="false" name="処理区リスト" vbProcedure="false">'[8]'!$B$2:$E$5</definedName>
    <definedName function="false" hidden="false" name="分類" vbProcedure="false">[48]機器等据付重量表!$C$7:$C$56,[48]機器等据付重量表!$C$63,[48]機器等据付重量表!$C$63:$C$112,[48]機器等据付重量表!$C$119,[48]機器等据付重量表!$C$119:$C$168,[48]機器等据付重量表!$C$175:$C$224,[48]機器等据付重量表!$C$231,[48]機器等据付重量表!$C$231:$C$280,[48]機器等据付重量表!$C$287,[48]機器等据付重量表!$C$287:$C$336,[48]機器等据付重量表!$C$343,[48]機器等据付重量表!$C$343:$C$392</definedName>
    <definedName function="false" hidden="false" name="切込砕石Cｰ30" vbProcedure="false">'[12]'!$E$4</definedName>
    <definedName function="false" hidden="false" name="切込砕石Cｰ40" vbProcedure="false">'[12]'!$E$5</definedName>
    <definedName function="false" hidden="false" name="切込砕石Cｰ80" vbProcedure="false">'[12]'!$E$6</definedName>
    <definedName function="false" hidden="false" name="列" vbProcedure="false">'[50]'!$BD$136</definedName>
    <definedName function="false" hidden="false" name="列削除" vbProcedure="false">'[18]'!$BD$136</definedName>
    <definedName function="false" hidden="false" name="初期ﾒﾆｭｰ" vbProcedure="false">'[8]'!$BF$102</definedName>
    <definedName function="false" hidden="false" name="別表" vbProcedure="false">[78]集計!$B$5:$R$58</definedName>
    <definedName function="false" hidden="false" name="前" vbProcedure="false">'[13]'!$BW$134:$BW$135</definedName>
    <definedName function="false" hidden="false" name="前0" vbProcedure="false">'[13]'!$BW$138:$BZ$141</definedName>
    <definedName function="false" hidden="false" name="前1" vbProcedure="false">'[13]'!$BW$144:$CB$150</definedName>
    <definedName function="false" hidden="false" name="前2" vbProcedure="false">'[13]'!$BW$159:$CA$165</definedName>
    <definedName function="false" hidden="false" name="前3" vbProcedure="false">'[13]'!$BW$174:$BY$177</definedName>
    <definedName function="false" hidden="false" name="前処理内訳" vbProcedure="false">'[35]'!$A$1:$H$68</definedName>
    <definedName function="false" hidden="false" name="前処理内訳明細" vbProcedure="false">'[35]'!$A$1:$H$700</definedName>
    <definedName function="false" hidden="false" name="前処理内訳明細A1" vbProcedure="false">'[35]'!$A$1:$H$700</definedName>
    <definedName function="false" hidden="false" name="前処理別紙明細" vbProcedure="false">'[35]'!$A$1:$H$210</definedName>
    <definedName function="false" hidden="false" name="前払金支出割合補正係数機械" vbProcedure="false">'[8]'!$M$58:$N$63</definedName>
    <definedName function="false" hidden="false" name="前払金支出割合補正係数電気" vbProcedure="false">'[8]'!$M$61:$N$66</definedName>
    <definedName function="false" hidden="false" name="剥離剤" vbProcedure="false">'[12]'!$A$38</definedName>
    <definedName function="false" hidden="false" name="副単" vbProcedure="false">'[8]'!$Z$18:$AF$8184</definedName>
    <definedName function="false" hidden="false" name="加算手数料" vbProcedure="false">'[16]'!$H$7</definedName>
    <definedName function="false" hidden="false" name="労務" vbProcedure="false">'[4]'!$A$5:$D$20</definedName>
    <definedName function="false" hidden="false" name="労務費" vbProcedure="false">'[8]'!$F$109</definedName>
    <definedName function="false" hidden="false" name="労務費計" vbProcedure="false">'[8]'!$GF$188</definedName>
    <definedName function="false" hidden="false" name="区画線" vbProcedure="false">[2]１号人孔工!$AP$107:$AP$227</definedName>
    <definedName function="false" hidden="false" name="単位重量" vbProcedure="false">'[8]'!$C$2:$D$2296</definedName>
    <definedName function="false" hidden="false" name="単価" vbProcedure="false">'[12]'!$B$2:$I$55</definedName>
    <definedName function="false" hidden="false" name="単金" vbProcedure="false">'[16]'!$Z$26</definedName>
    <definedName function="false" hidden="false" name="単金C" vbProcedure="false">'[16]'!$AA$27</definedName>
    <definedName function="false" hidden="false" name="単金C原" vbProcedure="false">'[16]'!$L$25</definedName>
    <definedName function="false" hidden="false" name="単金原" vbProcedure="false">'[16]'!$L$23</definedName>
    <definedName function="false" hidden="false" name="単金原２" vbProcedure="false">'[16]'!$L$24</definedName>
    <definedName function="false" hidden="false" name="印刷" vbProcedure="false">'[12]'!$B$10</definedName>
    <definedName function="false" hidden="false" name="印刷05" vbProcedure="false">'[12]'!$B$16</definedName>
    <definedName function="false" hidden="false" name="印刷10" vbProcedure="false">'[12]'!$B$23</definedName>
    <definedName function="false" hidden="false" name="印刷100" vbProcedure="false">'[27]'!$B$39</definedName>
    <definedName function="false" hidden="false" name="印刷20" vbProcedure="false">'[12]'!$B$27</definedName>
    <definedName function="false" hidden="false" name="印刷30" vbProcedure="false">'[12]'!$B$31</definedName>
    <definedName function="false" hidden="false" name="印刷40" vbProcedure="false">'[12]'!$B$35</definedName>
    <definedName function="false" hidden="false" name="印刷50" vbProcedure="false">'[12]'!$B$39</definedName>
    <definedName function="false" hidden="false" name="印刷EX" vbProcedure="false">'[12]'!$B$41</definedName>
    <definedName function="false" hidden="false" name="印刷保温" vbProcedure="false">'[26]'!$A$1171:$S$1364</definedName>
    <definedName function="false" hidden="false" name="印刷塗装" vbProcedure="false">'[26]'!$A$1366:$S$1403</definedName>
    <definedName function="false" hidden="false" name="印刷範囲" vbProcedure="false">[5]比較表!$V$22:$CP$94</definedName>
    <definedName function="false" hidden="false" name="印刷配管" vbProcedure="false">'[26]'!$A$274:$S$1169</definedName>
    <definedName function="false" hidden="false" name="厨房ダクト21以下" vbProcedure="false">'[8]'!$T$17:$AD$19</definedName>
    <definedName function="false" hidden="false" name="厨房ダクト21超" vbProcedure="false">'[8]'!$T$20:$AD$22</definedName>
    <definedName function="false" hidden="false" name="厨房ダクト１ｱｯﾌﾟ" vbProcedure="false">'[8]'!$U$17:$AE$19</definedName>
    <definedName function="false" hidden="false" name="受注" vbProcedure="false">'[16]'!$D$1:$D$2</definedName>
    <definedName function="false" hidden="false" name="受注状況" vbProcedure="false">'[16]'!$C$1:$C$3</definedName>
    <definedName function="false" hidden="false" name="口径入力" vbProcedure="false">'[8]'!$BF$164</definedName>
    <definedName function="false" hidden="false" name="名" vbProcedure="false">'[13]'!$BW$109:$BX$112</definedName>
    <definedName function="false" hidden="false" name="名前１" vbProcedure="false">#REF!</definedName>
    <definedName function="false" hidden="false" name="名前２" vbProcedure="false">#REF!</definedName>
    <definedName function="false" hidden="false" name="名前３" vbProcedure="false">#REF!</definedName>
    <definedName function="false" hidden="false" name="名前４" vbProcedure="false">#REF!</definedName>
    <definedName function="false" hidden="false" name="名前５" vbProcedure="false">#REF!</definedName>
    <definedName function="false" hidden="false" name="名称" vbProcedure="false">'[8]'!$C$3</definedName>
    <definedName function="false" hidden="false" name="名簿" vbProcedure="false">'[21]'!$A$2:$C$73</definedName>
    <definedName function="false" hidden="false" name="吸出防止材" vbProcedure="false">'[60]代価99-1'!$BV$74</definedName>
    <definedName function="false" hidden="false" name="品質システム" vbProcedure="false">'[16]'!$B$1:$B$2</definedName>
    <definedName function="false" hidden="false" name="土光１" vbProcedure="false">[73]工事費内訳表!$H$11</definedName>
    <definedName function="false" hidden="false" name="土工" vbProcedure="false">'[65]'!$H$11</definedName>
    <definedName function="false" hidden="false" name="土木世話役" vbProcedure="false">'[12]'!$A$15</definedName>
    <definedName function="false" hidden="false" name="土留リスト" vbProcedure="false">'[8]'!$B$2:$G$7</definedName>
    <definedName function="false" hidden="false" name="型枠1" vbProcedure="false">'[61]'!$L$236</definedName>
    <definedName function="false" hidden="false" name="型枠10" vbProcedure="false">'[61]'!$L$390</definedName>
    <definedName function="false" hidden="false" name="型枠11" vbProcedure="false">'[61]'!$L$726</definedName>
    <definedName function="false" hidden="false" name="型枠12" vbProcedure="false">'[61]'!$L$768</definedName>
    <definedName function="false" hidden="false" name="型枠13" vbProcedure="false">'[61]'!$L$782</definedName>
    <definedName function="false" hidden="false" name="型枠14" vbProcedure="false">'[61]'!$L$796</definedName>
    <definedName function="false" hidden="false" name="型枠15" vbProcedure="false">'[61]'!$L$810</definedName>
    <definedName function="false" hidden="false" name="型枠16" vbProcedure="false">'[61]'!$L$628</definedName>
    <definedName function="false" hidden="false" name="型枠17" vbProcedure="false">'[61]'!$GL$194</definedName>
    <definedName function="false" hidden="false" name="型枠18" vbProcedure="false">'[61]'!$GZ$208</definedName>
    <definedName function="false" hidden="false" name="型枠19" vbProcedure="false">'[61]'!$L$401</definedName>
    <definedName function="false" hidden="false" name="型枠2" vbProcedure="false">'[61]'!$L$752</definedName>
    <definedName function="false" hidden="false" name="型枠20" vbProcedure="false">'[61]'!$L$432</definedName>
    <definedName function="false" hidden="false" name="型枠21" vbProcedure="false">'[61]'!$L$446</definedName>
    <definedName function="false" hidden="false" name="型枠22" vbProcedure="false">'[61]'!$L$460</definedName>
    <definedName function="false" hidden="false" name="型枠23" vbProcedure="false">'[61]'!$L$474</definedName>
    <definedName function="false" hidden="false" name="型枠24" vbProcedure="false">'[61]'!$L$488</definedName>
    <definedName function="false" hidden="false" name="型枠25" vbProcedure="false">'[61]'!$L$250</definedName>
    <definedName function="false" hidden="false" name="型枠26" vbProcedure="false">'[61]'!$L$264</definedName>
    <definedName function="false" hidden="false" name="型枠27" vbProcedure="false">'[61]'!$L$278</definedName>
    <definedName function="false" hidden="false" name="型枠28" vbProcedure="false">'[61]'!$L$292</definedName>
    <definedName function="false" hidden="false" name="型枠29" vbProcedure="false">'[61]'!$L$502</definedName>
    <definedName function="false" hidden="false" name="型枠3" vbProcedure="false">'[61]'!$L$12</definedName>
    <definedName function="false" hidden="false" name="型枠30" vbProcedure="false">'[61]'!$L$516</definedName>
    <definedName function="false" hidden="false" name="型枠31" vbProcedure="false">'[61]'!$L$306</definedName>
    <definedName function="false" hidden="false" name="型枠32" vbProcedure="false">'[61]'!$L$544</definedName>
    <definedName function="false" hidden="false" name="型枠33" vbProcedure="false">'[61]'!$L$320</definedName>
    <definedName function="false" hidden="false" name="型枠34" vbProcedure="false">'[61]'!$L$334</definedName>
    <definedName function="false" hidden="false" name="型枠35" vbProcedure="false">'[61]'!$L$530</definedName>
    <definedName function="false" hidden="false" name="型枠36" vbProcedure="false">'[61]'!$L$26</definedName>
    <definedName function="false" hidden="false" name="型枠37" vbProcedure="false">'[61]'!$L$40</definedName>
    <definedName function="false" hidden="false" name="型枠38" vbProcedure="false">'[61]'!$L$54</definedName>
    <definedName function="false" hidden="false" name="型枠39" vbProcedure="false">'[61]'!$L$68</definedName>
    <definedName function="false" hidden="false" name="型枠4" vbProcedure="false">'[61]'!$L$698</definedName>
    <definedName function="false" hidden="false" name="型枠40" vbProcedure="false">'[61]'!$L$82</definedName>
    <definedName function="false" hidden="false" name="型枠42" vbProcedure="false">'[61]'!$L$558</definedName>
    <definedName function="false" hidden="false" name="型枠43" vbProcedure="false">'[61]'!$BV$586</definedName>
    <definedName function="false" hidden="false" name="型枠44" vbProcedure="false">'[61]'!$L$656</definedName>
    <definedName function="false" hidden="false" name="型枠45" vbProcedure="false">'[61]'!$L$349</definedName>
    <definedName function="false" hidden="false" name="型枠5" vbProcedure="false">'[61]'!$BP$68</definedName>
    <definedName function="false" hidden="false" name="型枠6" vbProcedure="false">'[61]'!$L$712</definedName>
    <definedName function="false" hidden="false" name="型枠7" vbProcedure="false">'[61]'!$CD$82</definedName>
    <definedName function="false" hidden="false" name="型枠8" vbProcedure="false">'[61]'!$CD$82</definedName>
    <definedName function="false" hidden="false" name="型枠9" vbProcedure="false">'[61]'!$L$376</definedName>
    <definedName function="false" hidden="false" name="型枠_小型" vbProcedure="false">'[12]'!$E$17</definedName>
    <definedName function="false" hidden="false" name="型枠_小型Ⅱ" vbProcedure="false">'[12]'!$E$18</definedName>
    <definedName function="false" hidden="false" name="型枠_無筋" vbProcedure="false">'[12]'!$E$16</definedName>
    <definedName function="false" hidden="false" name="型枠_鉄筋" vbProcedure="false">'[12]'!$E$15</definedName>
    <definedName function="false" hidden="false" name="型枠工" vbProcedure="false">'[12]'!$A$10</definedName>
    <definedName function="false" hidden="false" name="埋戻し材リスト" vbProcedure="false">'[8]'!$B$2:$C$3</definedName>
    <definedName function="false" hidden="false" name="塗装工" vbProcedure="false">'[12]'!$A$21</definedName>
    <definedName function="false" hidden="false" name="変MZK" vbProcedure="false">'[11]'!$I$37</definedName>
    <definedName function="false" hidden="false" name="変MZS" vbProcedure="false">'[11]'!$I$36</definedName>
    <definedName function="false" hidden="false" name="変SSK" vbProcedure="false">'[11]'!$I$39</definedName>
    <definedName function="false" hidden="false" name="変SSS" vbProcedure="false">'[11]'!$I$38</definedName>
    <definedName function="false" hidden="false" name="変T" vbProcedure="false">'[11]'!$E$25</definedName>
    <definedName function="false" hidden="false" name="変更\7" vbProcedure="false">'[65]'!$ER$148:$GH$190</definedName>
    <definedName function="false" hidden="false" name="変更後\4" vbProcedure="false">'[65]'!$BL$64:$CJ$88</definedName>
    <definedName function="false" hidden="false" name="変更後\5" vbProcedure="false">'[65]'!$CQ$95:$DN$118</definedName>
    <definedName function="false" hidden="false" name="変更後\6" vbProcedure="false">'[65]'!$DX$128:$EQ$147</definedName>
    <definedName function="false" hidden="false" name="変管径" vbProcedure="false">'[11]'!$E$8</definedName>
    <definedName function="false" hidden="false" name="大井町_仲町台" vbProcedure="false">'[16]'!$K$6</definedName>
    <definedName function="false" hidden="false" name="大工" vbProcedure="false">'[12]'!$A$17</definedName>
    <definedName function="false" hidden="false" name="密粒AS" vbProcedure="false">'[12]'!$E$10</definedName>
    <definedName function="false" hidden="false" name="小松経費" vbProcedure="false">#REF!</definedName>
    <definedName function="false" hidden="false" name="小配管弁類計" vbProcedure="false">'[8]'!$FO$171</definedName>
    <definedName function="false" hidden="false" name="山砂" vbProcedure="false">'[12]'!$E$9</definedName>
    <definedName function="false" hidden="false" name="工事価格" vbProcedure="false">'[62]内訳書 '!$O$142</definedName>
    <definedName function="false" hidden="false" name="工事原価" vbProcedure="false">'[58]'!$O$132</definedName>
    <definedName function="false" hidden="false" name="工事設計書" vbProcedure="false">'[63]'!$DX$128:$EQ$147</definedName>
    <definedName function="false" hidden="false" name="工場派遣労務費" vbProcedure="false">'[55]'!$B$272</definedName>
    <definedName function="false" hidden="false" name="工場派遣労務費E" vbProcedure="false">'[8]'!$O$56</definedName>
    <definedName function="false" hidden="false" name="工場派遣労務費M" vbProcedure="false">'[8]'!$O$42</definedName>
    <definedName function="false" hidden="false" name="工法リスト" vbProcedure="false">'[8]'!$B$2:$C$3</definedName>
    <definedName function="false" hidden="false" name="工派" vbProcedure="false">'[64]'!$B$272</definedName>
    <definedName function="false" hidden="false" name="工派労務費" vbProcedure="false">'[58]'!$O$79</definedName>
    <definedName function="false" hidden="false" name="左官" vbProcedure="false">'[12]'!$A$18</definedName>
    <definedName function="false" hidden="false" name="廃材処分費" vbProcedure="false">'[12]'!$A$41</definedName>
    <definedName function="false" hidden="false" name="建築工事"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弁取付" vbProcedure="false">'[26]'!$A$1132</definedName>
    <definedName function="false" hidden="false" name="形状寸法" vbProcedure="false">'[8]'!$C$3</definedName>
    <definedName function="false" hidden="false" name="後" vbProcedure="false">'[13]'!$BW$180:$BW$181</definedName>
    <definedName function="false" hidden="false" name="後0" vbProcedure="false">'[13]'!$BW$184:$BZ$187</definedName>
    <definedName function="false" hidden="false" name="後1" vbProcedure="false">'[13]'!$BW$190:$CB$196</definedName>
    <definedName function="false" hidden="false" name="後2" vbProcedure="false">'[13]'!$BW$205:$CA$211</definedName>
    <definedName function="false" hidden="false" name="後3" vbProcedure="false">'[13]'!$BW$220:$BY$223</definedName>
    <definedName function="false" hidden="false" name="復帰" vbProcedure="false">'[8]'!$EU$663</definedName>
    <definedName function="false" hidden="false" name="所属" vbProcedure="false">'[21]'!$B$2:$D$81</definedName>
    <definedName function="false" hidden="false" name="手掻スクリーン" vbProcedure="false">'[8]'!$K$9</definedName>
    <definedName function="false" hidden="false" name="技術者" vbProcedure="false">'[8]'!$GC$185</definedName>
    <definedName function="false" hidden="false" name="技術費率E" vbProcedure="false">'[58]'!$BP$68</definedName>
    <definedName function="false" hidden="false" name="据付費" vbProcedure="false">'[58]'!$O$89</definedName>
    <definedName function="false" hidden="false" name="据付費E" vbProcedure="false">'[8]'!$O$64</definedName>
    <definedName function="false" hidden="false" name="据付費M" vbProcedure="false">'[8]'!$O$50</definedName>
    <definedName function="false" hidden="false" name="排煙ダクト" vbProcedure="false">'[8]'!$T$14:$AD$16</definedName>
    <definedName function="false" hidden="false" name="接合材料率" vbProcedure="false">'[8]'!$T$29:$V$35</definedName>
    <definedName function="false" hidden="false" name="提出ﾌｧｲﾙ名" vbProcedure="false">'[8]'!$BF$224</definedName>
    <definedName function="false" hidden="false" name="撤去" vbProcedure="false">'[13]'!$F$6</definedName>
    <definedName function="false" hidden="false" name="擁壁大" vbProcedure="false">'[65]'!$H$69</definedName>
    <definedName function="false" hidden="false" name="擁壁小" vbProcedure="false">'[65]'!$H$43</definedName>
    <definedName function="false" hidden="false" name="明細書" vbProcedure="false">'[7]'!$CH$86</definedName>
    <definedName function="false" hidden="false" name="明細書①" vbProcedure="false">'[18]'!$A$293:$O$438</definedName>
    <definedName function="false" hidden="false" name="明細６" vbProcedure="false">'[58]'!$BP$68</definedName>
    <definedName function="false" hidden="false" name="明細７" vbProcedure="false">'[58]'!$BP$68</definedName>
    <definedName function="false" hidden="false" name="普通作業員" vbProcedure="false">'[12]'!$A$5</definedName>
    <definedName function="false" hidden="false" name="普通ｾﾒﾝﾄ" vbProcedure="false">'[12]'!$A$34</definedName>
    <definedName function="false" hidden="false" name="普通ｾﾒﾝﾄ50未満" vbProcedure="false">'[12]'!$A$35</definedName>
    <definedName function="false" hidden="false" name="普通ｾﾒﾝﾄ_1000" vbProcedure="false">'[12]'!$A$36</definedName>
    <definedName function="false" hidden="false" name="月_1日" vbProcedure="false">'[12]'!$A$3</definedName>
    <definedName function="false" hidden="false" name="材料単価" vbProcedure="false">'[4]'!$A$5:$L$70</definedName>
    <definedName function="false" hidden="false" name="材料単価１" vbProcedure="false">'[4]'!$BT$72:$BX$76</definedName>
    <definedName function="false" hidden="false" name="材料費" vbProcedure="false">'[58]'!$O$56</definedName>
    <definedName function="false" hidden="false" name="材料費E" vbProcedure="false">'[8]'!$O$46</definedName>
    <definedName function="false" hidden="false" name="材料費M" vbProcedure="false">'[8]'!$O$27</definedName>
    <definedName function="false" hidden="false" name="材料費計" vbProcedure="false">'[8]'!$FV$178</definedName>
    <definedName function="false" hidden="false" name="杭打機_1" vbProcedure="false">'[13]'!$E$37</definedName>
    <definedName function="false" hidden="false" name="杭打機_2" vbProcedure="false">'[13]'!$E$38</definedName>
    <definedName function="false" hidden="false" name="杭打機_3" vbProcedure="false">'[13]'!$E$39</definedName>
    <definedName function="false" hidden="false" name="東和電機株式会社" vbProcedure="false">'[7]'!$S$57</definedName>
    <definedName function="false" hidden="false" name="株式会社_別川製作所" vbProcedure="false">'[7]'!$S$58</definedName>
    <definedName function="false" hidden="false" name="標準保存" vbProcedure="false">'[8]'!$BF$153</definedName>
    <definedName function="false" hidden="false" name="橋梁世話役" vbProcedure="false">'[13]'!$E$18</definedName>
    <definedName function="false" hidden="false" name="橋梁特殊工" vbProcedure="false">'[13]'!$E$19</definedName>
    <definedName function="false" hidden="false" name="機器内訳" vbProcedure="false">'[13]'!$C$3</definedName>
    <definedName function="false" hidden="false" name="機器名称" vbProcedure="false">[48]機器等据付工!$B$8:$B$41,[48]機器等据付工!$BM$65,[48]機器等据付工!$BM$65:$CT$98</definedName>
    <definedName function="false" hidden="false" name="機器名称２" vbProcedure="false">[48]機器等据付工!$BM$65:$CT$98</definedName>
    <definedName function="false" hidden="false" name="機器見積" vbProcedure="false">'[4]'!$A$5:$F$76</definedName>
    <definedName function="false" hidden="false" name="機器費" vbProcedure="false">'[8]'!$M$6:$T$51</definedName>
    <definedName function="false" hidden="false" name="機器費E" vbProcedure="false">'[8]'!$O$9</definedName>
    <definedName function="false" hidden="false" name="機器費M" vbProcedure="false">'[8]'!$O$9</definedName>
    <definedName function="false" hidden="false" name="機器費計" vbProcedure="false">'[8]'!$CA$79</definedName>
    <definedName function="false" hidden="false" name="機械設備工" vbProcedure="false">'[8]'!$FV$178</definedName>
    <definedName function="false" hidden="false" name="機械設備据付工" vbProcedure="false">'[13]'!$F$15</definedName>
    <definedName function="false" hidden="false" name="機械調書" vbProcedure="false">'[13]'!$B$2</definedName>
    <definedName function="false" hidden="false" name="正" vbProcedure="false">'[83]'!$CQ$95</definedName>
    <definedName function="false" hidden="false" name="歩掛" vbProcedure="false">'[79]'!$M$7:$U$29</definedName>
    <definedName function="false" hidden="false" name="残土自由処分" vbProcedure="false">'[12]'!$A$40</definedName>
    <definedName function="false" hidden="false" name="水中ポンプ" vbProcedure="false">'[65]'!$F$292</definedName>
    <definedName function="false" hidden="false" name="水中ﾎﾟﾝﾌﾟ損料" vbProcedure="false">'[13]'!$E$72</definedName>
    <definedName function="false" hidden="false" name="水槽損料" vbProcedure="false">'[13]'!$E$74</definedName>
    <definedName function="false" hidden="false" name="汚泥内訳" vbProcedure="false">'[35]'!$A$1:$H$34</definedName>
    <definedName function="false" hidden="false" name="汚泥内訳明細" vbProcedure="false">'[35]'!$A$1:$H$280</definedName>
    <definedName function="false" hidden="false" name="汚泥別紙明細" vbProcedure="false">'[35]'!$A$1:$H$140</definedName>
    <definedName function="false" hidden="false" name="流入ゲート" vbProcedure="false">'[8]'!$K$5</definedName>
    <definedName function="false" hidden="false" name="消去" vbProcedure="false">'[35]'!$AE$27</definedName>
    <definedName function="false" hidden="false" name="消防表１" vbProcedure="false">'[59]'!$BA$5:$BF$51</definedName>
    <definedName function="false" hidden="false" name="消防表２" vbProcedure="false">'[59]'!$BI$5:$BN$52</definedName>
    <definedName function="false" hidden="false" name="消音エルボ_低圧" vbProcedure="false">'[8]'!$O$4:$U$6</definedName>
    <definedName function="false" hidden="false" name="消音エルボ_高圧" vbProcedure="false">'[8]'!$O$7:$U$9</definedName>
    <definedName function="false" hidden="false" name="消音ｴﾙﾎﾞSUS低圧" vbProcedure="false">'[8]'!$O$10:$U$12</definedName>
    <definedName function="false" hidden="false" name="消音ｴﾙﾎﾞSUS高圧" vbProcedure="false">'[8]'!$O$13:$U$15</definedName>
    <definedName function="false" hidden="false" name="湯" vbProcedure="false">'[64]'!$B$4</definedName>
    <definedName function="false" hidden="false" name="湯ノ谷印刷" vbProcedure="false">[74]!湯ノ谷印刷</definedName>
    <definedName function="false" hidden="false" name="溶接工" vbProcedure="false">'[12]'!$A$11</definedName>
    <definedName function="false" hidden="false" name="溶接棒" vbProcedure="false">'[12]'!$A$23</definedName>
    <definedName function="false" hidden="false" name="照明器具" vbProcedure="false">#REF!</definedName>
    <definedName function="false" hidden="false" name="特殊作業員" vbProcedure="false">'[12]'!$A$4</definedName>
    <definedName function="false" hidden="false" name="特殊運転手" vbProcedure="false">'[12]'!$A$13</definedName>
    <definedName function="false" hidden="false" name="現" vbProcedure="false">'[8]'!$E$36</definedName>
    <definedName function="false" hidden="false" name="現場経費率" vbProcedure="false">'[35]'!$T$6:$V$58</definedName>
    <definedName function="false" hidden="false" name="理由" vbProcedure="false">[80]変更設計書!$A$293:$O$438</definedName>
    <definedName function="false" hidden="false" name="生コンFｰ160" vbProcedure="false">'[12]'!$E$13</definedName>
    <definedName function="false" hidden="false" name="生コンFｰ210" vbProcedure="false">'[12]'!$E$14</definedName>
    <definedName function="false" hidden="false" name="用壁" vbProcedure="false">[73]工事費内訳表!$H$43</definedName>
    <definedName function="false" hidden="false" name="番号" vbProcedure="false">'[10]'!$Z$6:$AF$8184</definedName>
    <definedName function="false" hidden="false" name="異形管率" vbProcedure="false">'[8]'!$T$19:$W$25</definedName>
    <definedName function="false" hidden="false" name="発動発電器_1" vbProcedure="false">'[13]'!$E$48</definedName>
    <definedName function="false" hidden="false" name="発動発電器_2" vbProcedure="false">'[13]'!$E$49</definedName>
    <definedName function="false" hidden="false" name="直接労務費" vbProcedure="false">'[58]'!$O$81</definedName>
    <definedName function="false" hidden="false" name="直接労務費E" vbProcedure="false">'[8]'!$O$58</definedName>
    <definedName function="false" hidden="false" name="直接労務費M" vbProcedure="false">'[8]'!$O$44</definedName>
    <definedName function="false" hidden="false" name="直接労務費計" vbProcedure="false">'[8]'!$F$171</definedName>
    <definedName function="false" hidden="false" name="直接工事費" vbProcedure="false">'[8]'!$IB$236</definedName>
    <definedName function="false" hidden="false" name="直接工事費E" vbProcedure="false">'[8]'!$O$77</definedName>
    <definedName function="false" hidden="false" name="直接工事費M" vbProcedure="false">'[8]'!$O$58</definedName>
    <definedName function="false" hidden="false" name="直接工事費計" vbProcedure="false">'[8]'!$IB$236</definedName>
    <definedName function="false" hidden="false" name="直接材料費" vbProcedure="false">'[8]'!$EK$141</definedName>
    <definedName function="false" hidden="false" name="直接材料費E" vbProcedure="false">'[8]'!$O$40</definedName>
    <definedName function="false" hidden="false" name="直接材料費M" vbProcedure="false">'[8]'!$O$21</definedName>
    <definedName function="false" hidden="false" name="直接経費E" vbProcedure="false">'[8]'!$O$52</definedName>
    <definedName function="false" hidden="false" name="直接経費M" vbProcedure="false">'[8]'!$O$38</definedName>
    <definedName function="false" hidden="false" name="直管重量" vbProcedure="false">'[8]'!$Y$9:$Z$15</definedName>
    <definedName function="false" hidden="false" name="砕石" vbProcedure="false">'[65]'!$F$218</definedName>
    <definedName function="false" hidden="false" name="移動1" vbProcedure="false">'[13]'!$BW$238:$BX$241</definedName>
    <definedName function="false" hidden="false" name="移動2" vbProcedure="false">'[13]'!$BW$244:$BX$247</definedName>
    <definedName function="false" hidden="false" name="種別ﾒﾆｭｰ" vbProcedure="false">'[8]'!$BF$119</definedName>
    <definedName function="false" hidden="false" name="積算原図２" vbProcedure="false">'[69]積算原図 (2)'!$A$1:$K$48</definedName>
    <definedName function="false" hidden="false" name="第001" vbProcedure="false">'[58]'!$BP$68</definedName>
    <definedName function="false" hidden="false" name="第001号" vbProcedure="false">'[58]'!$BP$68</definedName>
    <definedName function="false" hidden="false" name="第001号明細書" vbProcedure="false">'[58]'!$BP$68</definedName>
    <definedName function="false" hidden="false" name="第005" vbProcedure="false">'[58]'!$BP$68</definedName>
    <definedName function="false" hidden="false" name="第005号明細書" vbProcedure="false">'[58]'!$BP$68</definedName>
    <definedName function="false" hidden="false" name="第006号明細書" vbProcedure="false">'[58]'!$BP$68</definedName>
    <definedName function="false" hidden="false" name="第01号明細書" vbProcedure="false">'[58]'!$BP$68</definedName>
    <definedName function="false" hidden="false" name="第02号明細書" vbProcedure="false">'[58]'!$BP$68</definedName>
    <definedName function="false" hidden="false" name="第1" vbProcedure="false">'[58]'!$BP$68</definedName>
    <definedName function="false" hidden="false" name="第101号明細書" vbProcedure="false">[58]共通仮設費!$BP$68</definedName>
    <definedName function="false" hidden="false" name="第102号明細書" vbProcedure="false">[58]共通仮設費!$BP$68</definedName>
    <definedName function="false" hidden="false" name="第103号明細書" vbProcedure="false">[58]共通仮設費!$BP$68</definedName>
    <definedName function="false" hidden="false" name="第104号明細書" vbProcedure="false">[58]共通仮設費!$BP$68</definedName>
    <definedName function="false" hidden="false" name="第105号明細書" vbProcedure="false">[58]共通仮設費!$BP$68</definedName>
    <definedName function="false" hidden="false" name="第106号明細書" vbProcedure="false">[58]共通仮設費!$BP$68</definedName>
    <definedName function="false" hidden="false" name="第107号明細書" vbProcedure="false">[58]共通仮設費!$BP$68</definedName>
    <definedName function="false" hidden="false" name="第108号明細書" vbProcedure="false">'[58]'!$BP$68</definedName>
    <definedName function="false" hidden="false" name="第109号明細書" vbProcedure="false">'[58]'!$BP$68</definedName>
    <definedName function="false" hidden="false" name="第10号明細書" vbProcedure="false">'[58]'!$BP$68</definedName>
    <definedName function="false" hidden="false" name="第110号明細書" vbProcedure="false">[58]一般管理費!$BP$68</definedName>
    <definedName function="false" hidden="false" name="第11号明細書" vbProcedure="false">'[58]'!$BP$68</definedName>
    <definedName function="false" hidden="false" name="第12号明細書" vbProcedure="false">[58]試運転費!$BP$68</definedName>
    <definedName function="false" hidden="false" name="第13号明細書" vbProcedure="false">'[58]'!$BP$68</definedName>
    <definedName function="false" hidden="false" name="第14号明細書" vbProcedure="false">'[58]'!$BP$68</definedName>
    <definedName function="false" hidden="false" name="第15号明細書" vbProcedure="false">'[58]'!$BP$68</definedName>
    <definedName function="false" hidden="false" name="第16号明細書" vbProcedure="false">'[58]'!$BP$68</definedName>
    <definedName function="false" hidden="false" name="第17" vbProcedure="false">[58]補助材料!$BP$68</definedName>
    <definedName function="false" hidden="false" name="第17号明細書" vbProcedure="false">'[58]'!$BP$68</definedName>
    <definedName function="false" hidden="false" name="第18号明細書" vbProcedure="false">'[58]'!$BP$68</definedName>
    <definedName function="false" hidden="false" name="第19号明細書" vbProcedure="false">'[58]'!$BP$68</definedName>
    <definedName function="false" hidden="false" name="第1号" vbProcedure="false">'[58]'!$BP$68</definedName>
    <definedName function="false" hidden="false" name="第2" vbProcedure="false">'[58]'!$BP$68</definedName>
    <definedName function="false" hidden="false" name="第20号明細書" vbProcedure="false">'[58]'!$BP$68</definedName>
    <definedName function="false" hidden="false" name="第21号明細書" vbProcedure="false">'[58]'!$BP$68</definedName>
    <definedName function="false" hidden="false" name="第22号明細書" vbProcedure="false">'[58]'!$BP$68</definedName>
    <definedName function="false" hidden="false" name="第23号明細書" vbProcedure="false">'[58]'!$BP$68</definedName>
    <definedName function="false" hidden="false" name="第24号明細書" vbProcedure="false">'[58]'!$BP$68</definedName>
    <definedName function="false" hidden="false" name="第25号明細書" vbProcedure="false">[58]補助材料!$BP$68</definedName>
    <definedName function="false" hidden="false" name="第26号明細書" vbProcedure="false">'[58]'!$BP$68</definedName>
    <definedName function="false" hidden="false" name="第27号明細書" vbProcedure="false">'[58]'!$BP$68</definedName>
    <definedName function="false" hidden="false" name="第28号明細書" vbProcedure="false">'[58]'!$BP$68</definedName>
    <definedName function="false" hidden="false" name="第29号明細書" vbProcedure="false">'[58]'!$BP$68</definedName>
    <definedName function="false" hidden="false" name="第2号表" vbProcedure="false">'[58]'!$BP$68</definedName>
    <definedName function="false" hidden="false" name="第3" vbProcedure="false">'[58]'!$BP$68</definedName>
    <definedName function="false" hidden="false" name="第30号明細書" vbProcedure="false">'[58]'!$BP$68</definedName>
    <definedName function="false" hidden="false" name="第31号明細書" vbProcedure="false">[58]試運転費!$BP$68</definedName>
    <definedName function="false" hidden="false" name="第32号明細書" vbProcedure="false">[58]試運転費!$BP$68</definedName>
    <definedName function="false" hidden="false" name="第3号代価表" vbProcedure="false">[72]代価表!$DA$105</definedName>
    <definedName function="false" hidden="false" name="第4" vbProcedure="false">'[58]'!$BP$68</definedName>
    <definedName function="false" hidden="false" name="第4号" vbProcedure="false">'[58]'!$BP$68</definedName>
    <definedName function="false" hidden="false" name="第4号明細書" vbProcedure="false">'[58]'!$BP$68</definedName>
    <definedName function="false" hidden="false" name="第5" vbProcedure="false">'[58]'!$BP$68</definedName>
    <definedName function="false" hidden="false" name="第6" vbProcedure="false">'[58]'!$BP$68</definedName>
    <definedName function="false" hidden="false" name="第6号" vbProcedure="false">'[58]'!$BP$68</definedName>
    <definedName function="false" hidden="false" name="第6号明細書" vbProcedure="false">'[58]'!$BP$68</definedName>
    <definedName function="false" hidden="false" name="第7" vbProcedure="false">'[58]'!$BP$68</definedName>
    <definedName function="false" hidden="false" name="第7号明細書" vbProcedure="false">'[58]'!$BP$68</definedName>
    <definedName function="false" hidden="false" name="第8号明細書" vbProcedure="false">'[58]'!$BP$68</definedName>
    <definedName function="false" hidden="false" name="第9号明細書" vbProcedure="false">'[58]'!$BP$68</definedName>
    <definedName function="false" hidden="false" name="第_Ａ_１" vbProcedure="false">'[8]'!$B$4</definedName>
    <definedName function="false" hidden="false" name="第_Ａ_２" vbProcedure="false">'[70]'!$B$3</definedName>
    <definedName function="false" hidden="false" name="第_Ａ_３" vbProcedure="false">'[70]'!$B$52</definedName>
    <definedName function="false" hidden="false" name="第_Ｂ_１" vbProcedure="false">'[8]'!CX$25701</definedName>
    <definedName function="false" hidden="false" name="第_Ｂ_２" vbProcedure="false">'[8]'!$AZ$13108</definedName>
    <definedName function="false" hidden="false" name="第_Ｂ_３" vbProcedure="false">'[8]'!GR50888</definedName>
    <definedName function="false" hidden="false" name="第_Ｂ_４" vbProcedure="false">'[8]'!CX$25701</definedName>
    <definedName function="false" hidden="false" name="第_Ｂ_５" vbProcedure="false">'[8]'!CM$22874</definedName>
    <definedName function="false" hidden="false" name="第１ー１" vbProcedure="false">[71]2号φ200配管!$AL$38</definedName>
    <definedName function="false" hidden="false" name="第１ー２" vbProcedure="false">[71]2号φ200配管!$DF$110</definedName>
    <definedName function="false" hidden="false" name="第１ー３" vbProcedure="false">[71]2号φ200配管!$BY$77</definedName>
    <definedName function="false" hidden="false" name="第２号" vbProcedure="false">'[58]'!$BP$68</definedName>
    <definedName function="false" hidden="false" name="第２９号" vbProcedure="false">[58]共通仮設費!$BP$68</definedName>
    <definedName function="false" hidden="false" name="第３号" vbProcedure="false">'[58]'!$BP$68</definedName>
    <definedName function="false" hidden="false" name="第７号" vbProcedure="false">'[58]'!$BP$68</definedName>
    <definedName function="false" hidden="false" name="管理内訳" vbProcedure="false">'[35]'!$A$1:$H$34</definedName>
    <definedName function="false" hidden="false" name="管理内訳明細" vbProcedure="false">'[35]'!$A$1:$H$455</definedName>
    <definedName function="false" hidden="false" name="管理別紙明細" vbProcedure="false">'[35]'!$A$1:$H$35</definedName>
    <definedName function="false" hidden="false" name="管種リスト" vbProcedure="false">'[8]'!$B$2:$G$7</definedName>
    <definedName function="false" hidden="false" name="粒調砕石Mｰ30" vbProcedure="false">'[12]'!$E$7</definedName>
    <definedName function="false" hidden="false" name="粗粒AS" vbProcedure="false">'[12]'!$E$11</definedName>
    <definedName function="false" hidden="false" name="系統ﾒﾆｭｰ" vbProcedure="false">'[8]'!$BF$113</definedName>
    <definedName function="false" hidden="false" name="細目" vbProcedure="false">'[8]'!$K$7</definedName>
    <definedName function="false" hidden="false" name="細目自動除塵機" vbProcedure="false">'[8]'!$K$7</definedName>
    <definedName function="false" hidden="false" name="細粒度AS" vbProcedure="false">'[12]'!$E$12</definedName>
    <definedName function="false" hidden="false" name="終了" vbProcedure="false">'[8]'!$BF$189</definedName>
    <definedName function="false" hidden="false" name="組" vbProcedure="false">'[64]'!$B$387</definedName>
    <definedName function="false" hidden="false" name="組合せ試験費" vbProcedure="false">'[55]'!$B$387</definedName>
    <definedName function="false" hidden="false" name="組合せ試験費E" vbProcedure="false">'[8]'!$O$73</definedName>
    <definedName function="false" hidden="false" name="経費" vbProcedure="false">'[18]'!$BL$64:$CJ$88</definedName>
    <definedName function="false" hidden="false" name="経費計算書" vbProcedure="false">'[18]'!$ER$148:$GH$190</definedName>
    <definedName function="false" hidden="false" name="経費１" vbProcedure="false">'[50]'!$BL$64:$CJ$88</definedName>
    <definedName function="false" hidden="false" name="総合試運転費率E" vbProcedure="false">[58]試運転費!$BP$68</definedName>
    <definedName function="false" hidden="false" name="総括" vbProcedure="false">'[35]'!$A$1:$H$36</definedName>
    <definedName function="false" hidden="false" name="総括表1" vbProcedure="false">'[11]'!$B$5:$U$50</definedName>
    <definedName function="false" hidden="false" name="線状吹出口" vbProcedure="false">'[8]'!$S$19:$AA$21</definedName>
    <definedName function="false" hidden="false" name="線状吹出口_0_5mm" vbProcedure="false">'[8]'!$R$19:$Y$21</definedName>
    <definedName function="false" hidden="false" name="線状吹出口_0_6mm" vbProcedure="false">'[8]'!$R$22:$Y$24</definedName>
    <definedName function="false" hidden="false" name="羽田_大井町" vbProcedure="false">'[16]'!$K$5</definedName>
    <definedName function="false" hidden="false" name="表" vbProcedure="false">'[76]'!$B$2:$AC$29</definedName>
    <definedName function="false" hidden="false" name="表吸湿" vbProcedure="false">'[76]'!GN49860</definedName>
    <definedName function="false" hidden="false" name="表砕石" vbProcedure="false">[77]一位代価表!$F$147</definedName>
    <definedName function="false" hidden="false" name="表紙１" vbProcedure="false">'[50]'!$BD$98</definedName>
    <definedName function="false" hidden="false" name="表題ﾒﾆｭｰ" vbProcedure="false">'[8]'!$BF$106</definedName>
    <definedName function="false" hidden="false" name="表６" vbProcedure="false">'[76]'!$DX$128:$EQ$147</definedName>
    <definedName function="false" hidden="false" name="補助工法リスト" vbProcedure="false">'[8]'!$B$2:$E$5</definedName>
    <definedName function="false" hidden="false" name="補助材料費E" vbProcedure="false">'[8]'!$O$44</definedName>
    <definedName function="false" hidden="false" name="補助材料費M" vbProcedure="false">'[8]'!$O$25</definedName>
    <definedName function="false" hidden="false" name="補助材料費率E" vbProcedure="false">[58]補助材料!$BP$68</definedName>
    <definedName function="false" hidden="false" name="複写範囲" vbProcedure="false">'[16]'!A1:P40</definedName>
    <definedName function="false" hidden="false" name="複合単価表" vbProcedure="false">'[8]'!$Z$16:$AF$8184</definedName>
    <definedName function="false" hidden="false" name="複合工費" vbProcedure="false">'[55]'!$B$310</definedName>
    <definedName function="false" hidden="false" name="複合工費E" vbProcedure="false">'[8]'!$O$62</definedName>
    <definedName function="false" hidden="false" name="複合工費M" vbProcedure="false">'[8]'!$O$48</definedName>
    <definedName function="false" hidden="false" name="複合計算３" vbProcedure="false">'[8]'!$B$3:$P$40</definedName>
    <definedName function="false" hidden="false" name="覆" vbProcedure="false">'[64]'!$B$310</definedName>
    <definedName function="false" hidden="false" name="見積比較表" vbProcedure="false">'[8]'!$A$1</definedName>
    <definedName function="false" hidden="false" name="解析単位重量" vbProcedure="false">'[8]'!$T$9:$V$15</definedName>
    <definedName function="false" hidden="false" name="計算" vbProcedure="false">'[8]'!$BF$185</definedName>
    <definedName function="false" hidden="false" name="記入表１" vbProcedure="false">'[59]'!$B$3:$D$19</definedName>
    <definedName function="false" hidden="false" name="設備機械工" vbProcedure="false">'[13]'!$F$10</definedName>
    <definedName function="false" hidden="false" name="試運転費" vbProcedure="false">'[55]'!$B$387</definedName>
    <definedName function="false" hidden="false" name="試運転費E" vbProcedure="false">'[8]'!$O$75</definedName>
    <definedName function="false" hidden="false" name="試運転費M" vbProcedure="false">'[8]'!$O$56</definedName>
    <definedName function="false" hidden="false" name="諸経費PRINT" vbProcedure="false">'[68]'!$F$6:$R$57</definedName>
    <definedName function="false" hidden="false" name="諸経費計算" vbProcedure="false">'[8]'!$BF$201</definedName>
    <definedName function="false" hidden="false" name="貫通部" vbProcedure="false">'[8]'!$A$1</definedName>
    <definedName function="false" hidden="false" name="貯経費" vbProcedure="false">'[8]'!$BF$158</definedName>
    <definedName function="false" hidden="false" name="超高圧ﾎﾟﾝﾌﾟ損料" vbProcedure="false">'[13]'!$E$69</definedName>
    <definedName function="false" hidden="false" name="路床砕石" vbProcedure="false">'[12]'!$E$8</definedName>
    <definedName function="false" hidden="false" name="軽作業員" vbProcedure="false">'[12]'!$A$6</definedName>
    <definedName function="false" hidden="false" name="軽油" vbProcedure="false">'[13]'!$E$52</definedName>
    <definedName function="false" hidden="false" name="軽油陸上用" vbProcedure="false">'[12]'!$A$25</definedName>
    <definedName function="false" hidden="false" name="輸送費" vbProcedure="false">'[55]'!$B$4</definedName>
    <definedName function="false" hidden="false" name="輸送費E" vbProcedure="false">'[8]'!$O$15</definedName>
    <definedName function="false" hidden="false" name="輸送費M" vbProcedure="false">'[8]'!$O$15</definedName>
    <definedName function="false" hidden="false" name="輸送１" vbProcedure="false">'[55]'!$B$4</definedName>
    <definedName function="false" hidden="false" name="近" vbProcedure="false">'[13]'!$BW$226:$BW$227</definedName>
    <definedName function="false" hidden="false" name="近1" vbProcedure="false">'[13]'!$BW$230:$CA$235</definedName>
    <definedName function="false" hidden="false" name="近接率計算書" vbProcedure="false">'[13]'!$L$6:$Q$35</definedName>
    <definedName function="false" hidden="false" name="近接設計計算書" vbProcedure="false">'[13]'!$C$2:$H$40</definedName>
    <definedName function="false" hidden="false" name="適用２" vbProcedure="false">'[8]'!$C$3</definedName>
    <definedName function="false" hidden="false" name="配管工" vbProcedure="false">'[12]'!$A$19</definedName>
    <definedName function="false" hidden="false" name="酸素" vbProcedure="false">'[12]'!$A$26</definedName>
    <definedName function="false" hidden="false" name="金入り" vbProcedure="false">'[8]'!$AG$545</definedName>
    <definedName function="false" hidden="false" name="金抜き" vbProcedure="false">'[8]'!$DQ$633</definedName>
    <definedName function="false" hidden="false" name="金沢_小松" vbProcedure="false">'[16]'!$K$4</definedName>
    <definedName function="false" hidden="false" name="鉄筋1" vbProcedure="false">'[61]'!$L$232</definedName>
    <definedName function="false" hidden="false" name="鉄筋10" vbProcedure="false">'[61]'!$L$386</definedName>
    <definedName function="false" hidden="false" name="鉄筋11" vbProcedure="false">'[61]'!$L$722</definedName>
    <definedName function="false" hidden="false" name="鉄筋12" vbProcedure="false">'[61]'!$L$764</definedName>
    <definedName function="false" hidden="false" name="鉄筋13" vbProcedure="false">'[61]'!$L$778</definedName>
    <definedName function="false" hidden="false" name="鉄筋14" vbProcedure="false">'[61]'!$L$792</definedName>
    <definedName function="false" hidden="false" name="鉄筋15" vbProcedure="false">'[61]'!$L$806</definedName>
    <definedName function="false" hidden="false" name="鉄筋16" vbProcedure="false">'[61]'!$L$624</definedName>
    <definedName function="false" hidden="false" name="鉄筋17" vbProcedure="false">'[61]'!$GH$190</definedName>
    <definedName function="false" hidden="false" name="鉄筋18" vbProcedure="false">'[61]'!$GV$204</definedName>
    <definedName function="false" hidden="false" name="鉄筋20" vbProcedure="false">'[61]'!$L$428</definedName>
    <definedName function="false" hidden="false" name="鉄筋21" vbProcedure="false">'[61]'!$L$442</definedName>
    <definedName function="false" hidden="false" name="鉄筋22" vbProcedure="false">'[61]'!$L$456</definedName>
    <definedName function="false" hidden="false" name="鉄筋23" vbProcedure="false">'[61]'!$L$470</definedName>
    <definedName function="false" hidden="false" name="鉄筋24" vbProcedure="false">'[61]'!$L$484</definedName>
    <definedName function="false" hidden="false" name="鉄筋25" vbProcedure="false">'[61]'!$L$246</definedName>
    <definedName function="false" hidden="false" name="鉄筋26" vbProcedure="false">'[61]'!$L$260</definedName>
    <definedName function="false" hidden="false" name="鉄筋27" vbProcedure="false">'[61]'!$L$274</definedName>
    <definedName function="false" hidden="false" name="鉄筋28" vbProcedure="false">'[61]'!$L$288</definedName>
    <definedName function="false" hidden="false" name="鉄筋29" vbProcedure="false">'[61]'!$L$498</definedName>
    <definedName function="false" hidden="false" name="鉄筋3" vbProcedure="false">'[61]'!$L$8</definedName>
    <definedName function="false" hidden="false" name="鉄筋30" vbProcedure="false">'[61]'!$L$512</definedName>
    <definedName function="false" hidden="false" name="鉄筋31" vbProcedure="false">'[61]'!$L$302</definedName>
    <definedName function="false" hidden="false" name="鉄筋32" vbProcedure="false">'[61]'!$L$540</definedName>
    <definedName function="false" hidden="false" name="鉄筋33" vbProcedure="false">'[61]'!$L$316</definedName>
    <definedName function="false" hidden="false" name="鉄筋34" vbProcedure="false">'[61]'!$L$330</definedName>
    <definedName function="false" hidden="false" name="鉄筋35" vbProcedure="false">'[61]'!$L$526</definedName>
    <definedName function="false" hidden="false" name="鉄筋36" vbProcedure="false">'[61]'!$L$22</definedName>
    <definedName function="false" hidden="false" name="鉄筋37" vbProcedure="false">'[61]'!$L$36</definedName>
    <definedName function="false" hidden="false" name="鉄筋38" vbProcedure="false">'[61]'!$L$50</definedName>
    <definedName function="false" hidden="false" name="鉄筋39" vbProcedure="false">'[61]'!$L$64</definedName>
    <definedName function="false" hidden="false" name="鉄筋4" vbProcedure="false">'[61]'!$L$694</definedName>
    <definedName function="false" hidden="false" name="鉄筋40" vbProcedure="false">'[61]'!$L$78</definedName>
    <definedName function="false" hidden="false" name="鉄筋42" vbProcedure="false">'[61]'!$L$554</definedName>
    <definedName function="false" hidden="false" name="鉄筋43" vbProcedure="false">'[61]'!$BR$582</definedName>
    <definedName function="false" hidden="false" name="鉄筋44" vbProcedure="false">'[61]'!$L$652</definedName>
    <definedName function="false" hidden="false" name="鉄筋5" vbProcedure="false">'[61]'!$BL$64</definedName>
    <definedName function="false" hidden="false" name="鉄筋6" vbProcedure="false">'[61]'!$L$708</definedName>
    <definedName function="false" hidden="false" name="鉄筋7" vbProcedure="false">'[61]'!$BZ$78</definedName>
    <definedName function="false" hidden="false" name="鉄筋8" vbProcedure="false">'[61]'!$BZ$78</definedName>
    <definedName function="false" hidden="false" name="鉄筋9" vbProcedure="false">'[61]'!$L$372</definedName>
    <definedName function="false" hidden="false" name="鉄筋k1" vbProcedure="false">'[61]'!$L$230</definedName>
    <definedName function="false" hidden="false" name="鉄筋k3" vbProcedure="false">'[61]'!$L$6</definedName>
    <definedName function="false" hidden="false" name="鉄筋k4" vbProcedure="false">'[61]'!$L$692</definedName>
    <definedName function="false" hidden="false" name="鉄筋k5" vbProcedure="false">'[61]'!$BJ$62</definedName>
    <definedName function="false" hidden="false" name="鉄筋加工組立工_1" vbProcedure="false">'[13]'!$E$61</definedName>
    <definedName function="false" hidden="false" name="鉄筋加工組立工_2" vbProcedure="false">'[13]'!$E$62</definedName>
    <definedName function="false" hidden="false" name="鉄筋工" vbProcedure="false">'[12]'!$A$9</definedName>
    <definedName function="false" hidden="false" name="鉄筋ｸﾚｰﾝ有無" vbProcedure="false">'[11]'!$J$43</definedName>
    <definedName function="false" hidden="false" name="鉄骨工" vbProcedure="false">'[12]'!$A$12</definedName>
    <definedName function="false" hidden="false" name="鋳鉄管切断機500以下" vbProcedure="false">'[12]'!$E$62</definedName>
    <definedName function="false" hidden="false" name="鋳鉄管計" vbProcedure="false">'[8]'!$CS$97</definedName>
    <definedName function="false" hidden="false" name="鋳鉄管類計" vbProcedure="false">'[8]'!$CS$97</definedName>
    <definedName function="false" hidden="false" name="鋼材塗装" vbProcedure="false">'[8]'!$O$150:$Q$390</definedName>
    <definedName function="false" hidden="false" name="鋼製架台計" vbProcedure="false">'[8]'!$F$135</definedName>
    <definedName function="false" hidden="false" name="鋼製架台類計" vbProcedure="false">'[8]'!$F$135</definedName>
    <definedName function="false" hidden="false" name="開始ｺﾒﾝﾄ" vbProcedure="false">'[8]'!$BF$90</definedName>
    <definedName function="false" hidden="false" name="防水工" vbProcedure="false">'[12]'!$A$16</definedName>
    <definedName function="false" hidden="false" name="防錆" vbProcedure="false">'[26]'!$B$1288</definedName>
    <definedName function="false" hidden="false" name="集水装置" vbProcedure="false">'[23]'!$F$4</definedName>
    <definedName function="false" hidden="false" name="集水装置００１" vbProcedure="false">'[23]'!$P$7</definedName>
    <definedName function="false" hidden="false" name="集計済ｺﾒﾝﾄ" vbProcedure="false">'[8]'!$BF$213</definedName>
    <definedName function="false" hidden="false" name="集計範囲" vbProcedure="false">'[16]'!$B$18:$X$30</definedName>
    <definedName function="false" hidden="false" name="集計読込" vbProcedure="false">'[8]'!$BF$173</definedName>
    <definedName function="false" hidden="false" name="電" vbProcedure="false">'[64]'!$B$119</definedName>
    <definedName function="false" hidden="false" name="電動式ﾊﾞｲﾌﾞﾛ_1" vbProcedure="false">'[13]'!$E$34</definedName>
    <definedName function="false" hidden="false" name="電動式ﾊﾞｲﾌﾞﾛ_2" vbProcedure="false">'[13]'!$E$35</definedName>
    <definedName function="false" hidden="false" name="電工" vbProcedure="false">'[12]'!$A$8</definedName>
    <definedName function="false" hidden="false" name="電機溶接機_1" vbProcedure="false">'[13]'!$E$50</definedName>
    <definedName function="false" hidden="false" name="電気経費" vbProcedure="false">'[18]'!$DX$128:$EQ$147</definedName>
    <definedName function="false" hidden="false" name="電線管類" vbProcedure="false">'[55]'!$B$119</definedName>
    <definedName function="false" hidden="false" name="面積" vbProcedure="false">'[53]'!$L$2</definedName>
    <definedName function="false" hidden="false" name="頭" vbProcedure="false">'[7]'!$A$1</definedName>
    <definedName function="false" hidden="false" name="頭出しA" vbProcedure="false">[19]修正履歴!$A$1</definedName>
    <definedName function="false" hidden="false" name="飛灰調書" vbProcedure="false">'[26]'!$A$508</definedName>
    <definedName function="false" hidden="false" name="飛行機片道" vbProcedure="false">'[16]'!$K$3</definedName>
    <definedName function="false" hidden="false" name="高圧ダクト" vbProcedure="false">'[8]'!$T$5:$AD$7</definedName>
    <definedName function="false" hidden="false" name="高圧チャンバー" vbProcedure="false">'[8]'!$R$7:$Y$9</definedName>
    <definedName function="false" hidden="false" name="Ａ_2" vbProcedure="false">'[8]'!$B$68</definedName>
    <definedName function="false" hidden="false" name="Ａ_３" vbProcedure="false">'[8]'!$EC33926</definedName>
    <definedName function="false" hidden="false" name="Ａ_４" vbProcedure="false">'[8]'!GQ50631</definedName>
    <definedName function="false" hidden="false" name="Ａ_５" vbProcedure="false">'[8]'!$G$1543</definedName>
    <definedName function="false" hidden="false" name="ｂ" vbProcedure="false">'[16]'!$BE$57</definedName>
    <definedName function="false" hidden="false" name="Ｂ_10" vbProcedure="false">'[8]'!BY$19276</definedName>
    <definedName function="false" hidden="false" name="Ｂ_11" vbProcedure="false">'[8]'!$EK35982</definedName>
    <definedName function="false" hidden="false" name="Ｂ_12" vbProcedure="false">'[8]'!GY52687</definedName>
    <definedName function="false" hidden="false" name="Ｂ_13" vbProcedure="false">'[8]'!$O$3599</definedName>
    <definedName function="false" hidden="false" name="Ｂ_14" vbProcedure="false">'[8]'!$BP$68</definedName>
    <definedName function="false" hidden="false" name="Ｂ_15" vbProcedure="false">'[8]'!$EO37010</definedName>
    <definedName function="false" hidden="false" name="Ｂ_16" vbProcedure="false">'[8]'!HC53715</definedName>
    <definedName function="false" hidden="false" name="Ｂ_17" vbProcedure="false">'[8]'!$S$4627</definedName>
    <definedName function="false" hidden="false" name="Ｂ_９" vbProcedure="false">'[8]'!$K$2571</definedName>
    <definedName function="false" hidden="false" name="Ｂの１" vbProcedure="false">'[8]'!$BB$13622</definedName>
    <definedName function="false" hidden="false" name="Ｂの２" vbProcedure="false">'[8]'!$FX46005</definedName>
    <definedName function="false" hidden="false" name="Ｂの３" vbProcedure="false">'[8]'!IL62710</definedName>
    <definedName function="false" hidden="false" name="Ｂの４" vbProcedure="false">'[8]'!DN$29813</definedName>
    <definedName function="false" hidden="false" name="Ｂの５" vbProcedure="false">'[8]'!HK55771</definedName>
    <definedName function="false" hidden="false" name="Ｂの６" vbProcedure="false">'[8]'!$B$272</definedName>
    <definedName function="false" hidden="false" name="Ｃ_10" vbProcedure="false">'[8]'!GU51659</definedName>
    <definedName function="false" hidden="false" name="Ｃ_12" vbProcedure="false">'[8]'!BY$19276</definedName>
    <definedName function="false" hidden="false" name="Ｃ_13" vbProcedure="false">'[8]'!CS$24416</definedName>
    <definedName function="false" hidden="false" name="Ｃ_14" vbProcedure="false">'[8]'!$O$3599</definedName>
    <definedName function="false" hidden="false" name="Ｃ_15" vbProcedure="false">'[8]'!GY52687</definedName>
    <definedName function="false" hidden="false" name="Ｃ_16" vbProcedure="false">'[8]'!HC53715</definedName>
    <definedName function="false" hidden="false" name="Ｃ_17" vbProcedure="false">'[8]'!$EK35982</definedName>
    <definedName function="false" hidden="false" name="Ｃ_18" vbProcedure="false">'[8]'!$S$4627</definedName>
    <definedName function="false" hidden="false" name="Ｃ_19" vbProcedure="false">'[8]'!CG$21332</definedName>
    <definedName function="false" hidden="false" name="Ｃ_20" vbProcedure="false">'[8]'!CC$20304</definedName>
    <definedName function="false" hidden="false" name="Ｃ_21" vbProcedure="false">'[8]'!$ES38038</definedName>
    <definedName function="false" hidden="false" name="Ｃ_22" vbProcedure="false">'[8]'!HG54743</definedName>
    <definedName function="false" hidden="false" name="Ｃ_23" vbProcedure="false">'[8]'!$W$5655</definedName>
    <definedName function="false" hidden="false" name="Ｃ_24" vbProcedure="false">'[8]'!CK$22360</definedName>
    <definedName function="false" hidden="false" name="Ｃ_3" vbProcedure="false">'[8]'!BQ$17220</definedName>
    <definedName function="false" hidden="false" name="Ｃ_32" vbProcedure="false">'[8]'!$BP$68</definedName>
    <definedName function="false" hidden="false" name="Ｃ_33" vbProcedure="false">'[8]'!$BP$68</definedName>
    <definedName function="false" hidden="false" name="Ｃ_34" vbProcedure="false">'[8]'!$BP$68</definedName>
    <definedName function="false" hidden="false" name="Ｃ_35" vbProcedure="false">'[8]'!$BP$68</definedName>
    <definedName function="false" hidden="false" name="Ｃ_36" vbProcedure="false">'[8]'!$BP$68</definedName>
    <definedName function="false" hidden="false" name="Ｃ_37" vbProcedure="false">'[8]'!$AQ$10795</definedName>
    <definedName function="false" hidden="false" name="Ｃ_38" vbProcedure="false">'[8]'!DE$27500</definedName>
    <definedName function="false" hidden="false" name="Ｃ_39" vbProcedure="false">'[8]'!$FQ44206</definedName>
    <definedName function="false" hidden="false" name="Ｃ_40" vbProcedure="false">'[8]'!IE60911</definedName>
    <definedName function="false" hidden="false" name="Ｃ_41" vbProcedure="false">'[8]'!$AU$11823</definedName>
    <definedName function="false" hidden="false" name="Ｃ_42" vbProcedure="false">'[8]'!DI$28528</definedName>
    <definedName function="false" hidden="false" name="Ｃ_43" vbProcedure="false">'[8]'!$FU45234</definedName>
    <definedName function="false" hidden="false" name="Ｃ_7" vbProcedure="false">'[8]'!$AE$7711</definedName>
    <definedName function="false" hidden="false" name="Ｃ_8" vbProcedure="false">'[8]'!$B$258</definedName>
    <definedName function="false" hidden="false" name="Ｃ_9" vbProcedure="false">'[8]'!$FE41122</definedName>
    <definedName function="false" hidden="false" name="Ｃ_の７" vbProcedure="false">'[8]'!$A$1</definedName>
    <definedName function="false" hidden="false" name="Ｃ_４" vbProcedure="false">'[8]'!GQ50631</definedName>
    <definedName function="false" hidden="false" name="Ｃ_４４" vbProcedure="false">'[8]'!DQ$30584</definedName>
    <definedName function="false" hidden="false" name="Ｃ_５" vbProcedure="false">'[8]'!$G$1543</definedName>
    <definedName function="false" hidden="false" name="Ｃ_６" vbProcedure="false">'[8]'!BU$18248</definedName>
    <definedName function="false" hidden="false" name="Ｃ_Ｓ５" vbProcedure="false">'[8]'!$B$258</definedName>
    <definedName function="false" hidden="false" name="Ｃの１" vbProcedure="false">'[8]'!GZ52944</definedName>
    <definedName function="false" hidden="false" name="Ｃの１０" vbProcedure="false">'[8]'!$FA40094</definedName>
    <definedName function="false" hidden="false" name="Ｃの１１" vbProcedure="false">'[8]'!CG$21332</definedName>
    <definedName function="false" hidden="false" name="Ｃの１１１" vbProcedure="false">'[8]'!$B$258</definedName>
    <definedName function="false" hidden="false" name="Ｃの１２" vbProcedure="false">'[8]'!DF$27757</definedName>
    <definedName function="false" hidden="false" name="Ｃの１３" vbProcedure="false">'[8]'!$FP43949</definedName>
    <definedName function="false" hidden="false" name="Ｃの１４" vbProcedure="false">'[8]'!IC60397</definedName>
    <definedName function="false" hidden="false" name="Ｃの１５" vbProcedure="false">'[8]'!$W$5655</definedName>
    <definedName function="false" hidden="false" name="Ｃの１６" vbProcedure="false">'[8]'!$AP$10538</definedName>
    <definedName function="false" hidden="false" name="Ｃの１７" vbProcedure="false">'[8]'!$B$866</definedName>
    <definedName function="false" hidden="false" name="Ｃの１８" vbProcedure="false">'[8]'!$B$920</definedName>
    <definedName function="false" hidden="false" name="Ｃの１９" vbProcedure="false">'[8]'!$B$974</definedName>
    <definedName function="false" hidden="false" name="Ｃの２" vbProcedure="false">'[8]'!$N$3342</definedName>
    <definedName function="false" hidden="false" name="Ｃの２０" vbProcedure="false">'[8]'!DB$26729</definedName>
    <definedName function="false" hidden="false" name="Ｃの２１" vbProcedure="false">'[8]'!$FL42921</definedName>
    <definedName function="false" hidden="false" name="Ｃの２２" vbProcedure="false">'[8]'!HK55771</definedName>
    <definedName function="false" hidden="false" name="Ｃの２３" vbProcedure="false">'[8]'!DJ$28785</definedName>
    <definedName function="false" hidden="false" name="Ｃの２４" vbProcedure="false">'[8]'!IF61168</definedName>
    <definedName function="false" hidden="false" name="Ｃの２５" vbProcedure="false">'[8]'!$AT$11566</definedName>
    <definedName function="false" hidden="false" name="Ｃの２６" vbProcedure="false">'[8]'!$AD$7454</definedName>
    <definedName function="false" hidden="false" name="Ｃの２７" vbProcedure="false">'[8]'!$Z$6426</definedName>
    <definedName function="false" hidden="false" name="Ｃの２８" vbProcedure="false">'[8]'!CL$22617</definedName>
    <definedName function="false" hidden="false" name="Ｃの２９" vbProcedure="false">'[8]'!$EV38809</definedName>
    <definedName function="false" hidden="false" name="Ｃの３" vbProcedure="false">'[8]'!$B$110</definedName>
    <definedName function="false" hidden="false" name="Ｃの３０" vbProcedure="false">'[8]'!$V$5398</definedName>
    <definedName function="false" hidden="false" name="Ｃの３１" vbProcedure="false">'[8]'!$B$1622</definedName>
    <definedName function="false" hidden="false" name="Ｃの３２" vbProcedure="false">'[8]'!$B$1676</definedName>
    <definedName function="false" hidden="false" name="Ｃの３３" vbProcedure="false">'[8]'!HE54229</definedName>
    <definedName function="false" hidden="false" name="Ｃの３４" vbProcedure="false">'[8]'!$B$1784</definedName>
    <definedName function="false" hidden="false" name="Ｃの３５" vbProcedure="false">'[8]'!DH$28271</definedName>
    <definedName function="false" hidden="false" name="Ｃの３６" vbProcedure="false">'[8]'!$B$1892</definedName>
    <definedName function="false" hidden="false" name="Ｃの３９" vbProcedure="false">'[8]'!$BI$15421</definedName>
    <definedName function="false" hidden="false" name="Ｃの４" vbProcedure="false">'[8]'!CK$22360</definedName>
    <definedName function="false" hidden="false" name="Ｃの４０" vbProcedure="false">'[8]'!DU$31612</definedName>
    <definedName function="false" hidden="false" name="Ｃの４１" vbProcedure="false">'[8]'!$EJ35725</definedName>
    <definedName function="false" hidden="false" name="Ｃの４２" vbProcedure="false">'[8]'!IQ63995</definedName>
    <definedName function="false" hidden="false" name="Ｃの４３" vbProcedure="false">'[8]'!$BE$14393</definedName>
    <definedName function="false" hidden="false" name="Ｃの４９" vbProcedure="false">'[8]'!IN63224</definedName>
    <definedName function="false" hidden="false" name="Ｃの５" vbProcedure="false">'[8]'!$B$258</definedName>
    <definedName function="false" hidden="false" name="Ｃの６" vbProcedure="false">'[8]'!HK55771</definedName>
    <definedName function="false" hidden="false" name="Ｃの７" vbProcedure="false">'[8]'!$EO37010</definedName>
    <definedName function="false" hidden="false" name="Ｃの８" vbProcedure="false">'[8]'!$AA$6683</definedName>
    <definedName function="false" hidden="false" name="Ｃの９" vbProcedure="false">'[8]'!CO$23388</definedName>
    <definedName function="false" hidden="false" name="Ｃノ５" vbProcedure="false">'[8]'!$B$258</definedName>
    <definedName function="false" hidden="false" name="Ｃ代価表一覧表" vbProcedure="false">'[12]'!$B$1:$G$2</definedName>
    <definedName function="false" hidden="false" name="ＣＣの５" vbProcedure="false">'[8]'!$B$258</definedName>
    <definedName function="false" hidden="false" name="ｄ" vbProcedure="false">{#N/A,#N/A,FALSE,"AM-101";#N/A,#N/A,FALSE,"AM-102";#N/A,#N/A,FALSE,"AM-103";#N/A,#N/A,FALSE,"AM-104";#N/A,#N/A,FALSE,"AM-105";#N/A,#N/A,FALSE,"AM-106";#N/A,#N/A,FALSE,"AM-107";#N/A,#N/A,FALSE,"AM-108";#N/A,#N/A,FALSE,"AM-109";#N/A,#N/A,FALSE,"AM-110";#N/A,#N/A,FALSE,"AM-111";#N/A,#N/A,FALSE,"AM-112";#N/A,#N/A,FALSE,"AM-113"}</definedName>
    <definedName function="false" hidden="false" name="ｆ" vbProcedure="false">{#N/A,#N/A,FALSE,"AM-41";#N/A,#N/A,FALSE,"AM-42";#N/A,#N/A,FALSE,"AM-43";#N/A,#N/A,FALSE,"AM-44";#N/A,#N/A,FALSE,"AM-45";#N/A,#N/A,FALSE,"AM-46";#N/A,#N/A,FALSE,"AM-46-2";#N/A,#N/A,FALSE,"AM-47";#N/A,#N/A,FALSE,"AM-48";#N/A,#N/A,FALSE,"AM-49";#N/A,#N/A,FALSE,"AM-50";#N/A,#N/A,FALSE,"AM-51";#N/A,#N/A,FALSE,"AM-52";#N/A,#N/A,FALSE,"AM-53";#N/A,#N/A,FALSE,"AM-54";#N/A,#N/A,FALSE,"AM-55";#N/A,#N/A,FALSE,"AM-56";#N/A,#N/A,FALSE,"AM-57";#N/A,#N/A,FALSE,"AM-58";#N/A,#N/A,FALSE,"AM-59";#N/A,#N/A,FALSE,"AM-60"}</definedName>
    <definedName function="false" hidden="false" name="ＪＧ_１号" vbProcedure="false">'[13]'!$E$76</definedName>
    <definedName function="false" hidden="false" name="ｎ" vbProcedure="false">{#N/A,#N/A,FALSE,"AM-21";#N/A,#N/A,FALSE,"AM-22";#N/A,#N/A,FALSE,"AM-23";#N/A,#N/A,FALSE,"AM-23-2";#N/A,#N/A,FALSE,"AM-24";#N/A,#N/A,FALSE,"AM-25";#N/A,#N/A,FALSE,"AM-26";#N/A,#N/A,FALSE,"AM-27";#N/A,#N/A,FALSE,"AM-28";#N/A,#N/A,FALSE,"AM-29";#N/A,#N/A,FALSE,"AM-30";#N/A,#N/A,FALSE,"AM-31";#N/A,#N/A,FALSE,"AM-32";#N/A,#N/A,FALSE,"AM-33";#N/A,#N/A,FALSE,"AM-34";#N/A,#N/A,FALSE,"AM-35";#N/A,#N/A,FALSE,"AM-36";#N/A,#N/A,FALSE,"AM-37";#N/A,#N/A,FALSE,"AM-38";#N/A,#N/A,FALSE,"AM-39";#N/A,#N/A,FALSE,"AM-40"}</definedName>
    <definedName function="false" hidden="false" name="Ｐ"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ＰＰＰ" vbProcedure="false">{#N/A,#N/A,FALSE,"AM-61";#N/A,#N/A,FALSE,"AM-62";#N/A,#N/A,FALSE,"AM-63";#N/A,#N/A,FALSE,"AM-64";#N/A,#N/A,FALSE,"AM-65";#N/A,#N/A,FALSE,"AM-66";#N/A,#N/A,FALSE,"AM-67";#N/A,#N/A,FALSE,"AM-68";#N/A,#N/A,FALSE,"AM-69";#N/A,#N/A,FALSE,"AM-70";#N/A,#N/A,FALSE,"AM-71";#N/A,#N/A,FALSE,"AM-72";#N/A,#N/A,FALSE,"AM-73";#N/A,#N/A,FALSE,"AM-74";#N/A,#N/A,FALSE,"AM-75";#N/A,#N/A,FALSE,"AM-76";#N/A,#N/A,FALSE,"AM-77";#N/A,#N/A,FALSE,"AM-78";#N/A,#N/A,FALSE,"AM-79";#N/A,#N/A,FALSE,"AM-80"}</definedName>
    <definedName function="false" hidden="false" name="ｑ" vbProcedure="false">'[29]'!$BC$107:$BC$133</definedName>
    <definedName function="false" hidden="false" name="ｔ" vbProcedure="false">'[29]'!$D$5:$D$56</definedName>
    <definedName function="false" hidden="false" name="ＴＹＯＵ" vbProcedure="false">'[50]'!$R$109</definedName>
    <definedName function="false" hidden="false" name="ＺＣ" vbProcedure="false">'[53]'!$N$2</definedName>
    <definedName function="false" hidden="false" name="ｱｽﾌｧﾙﾄ乳剤PK3" vbProcedure="false">'[12]'!$A$28</definedName>
    <definedName function="false" hidden="false" name="ｱｾﾁﾚﾝ" vbProcedure="false">'[12]'!$A$27</definedName>
    <definedName function="false" hidden="false" name="ｶｯﾀｰ運転30_" vbProcedure="false">'[12]'!$A$77</definedName>
    <definedName function="false" hidden="false" name="ｶｯﾀｰ運転40_" vbProcedure="false">'[12]'!$A$78</definedName>
    <definedName function="false" hidden="false" name="ｶｯﾀｰﾌﾞﾚｰﾄﾞ30" vbProcedure="false">'[12]'!$A$29</definedName>
    <definedName function="false" hidden="false" name="ｶｯﾀｰﾌﾞﾚｰﾄﾞ40" vbProcedure="false">'[12]'!$A$30</definedName>
    <definedName function="false" hidden="false" name="ｶｯﾀｰﾌﾞﾚｰﾄﾞ55" vbProcedure="false">'[12]'!$A$31</definedName>
    <definedName function="false" hidden="false" name="ｶｯﾀｰﾌﾞﾚｰﾄﾞ60" vbProcedure="false">'[12]'!$A$32</definedName>
    <definedName function="false" hidden="false" name="ｶﾞｿﾘﾝ" vbProcedure="false">'[12]'!$A$24</definedName>
    <definedName function="false" hidden="false" name="ｸﾚｰﾝ付ﾄﾗｯｸ運転2_9t" vbProcedure="false">'[12]'!$A$70</definedName>
    <definedName function="false" hidden="false" name="ｸﾛｰﾗｸﾚｰﾝ賃料_1" vbProcedure="false">'[13]'!$E$47</definedName>
    <definedName function="false" hidden="false" name="ｺｰﾄﾞ入力" vbProcedure="false">'[8]'!$BF$161</definedName>
    <definedName function="false" hidden="false" name="ｺﾝｸﾘｰﾄ_1" vbProcedure="false">'[13]'!$E$58</definedName>
    <definedName function="false" hidden="false" name="ｺﾝｸﾘｰﾄ_2" vbProcedure="false">'[13]'!$E$59</definedName>
    <definedName function="false" hidden="false" name="ｺﾝｸﾘｰﾄ混和剤" vbProcedure="false">'[12]'!$A$37</definedName>
    <definedName function="false" hidden="false" name="ｺﾝｸﾘｰﾄﾎﾟﾝﾌﾟ車" vbProcedure="false">'[13]'!$E$56</definedName>
    <definedName function="false" hidden="false" name="ｻﾝﾀﾞｰｽﾄｰﾝ" vbProcedure="false">'[12]'!$A$43</definedName>
    <definedName function="false" hidden="false" name="ﾀﾝﾊﾟｰ運転埋戻用" vbProcedure="false">'[12]'!$A$74</definedName>
    <definedName function="false" hidden="false" name="ﾀﾝﾊﾟｰ運転舗装用" vbProcedure="false">'[12]'!$A$75</definedName>
    <definedName function="false" hidden="false" name="ﾀﾝﾊﾟｰ運転路盤用" vbProcedure="false">'[12]'!$A$76</definedName>
    <definedName function="false" hidden="false" name="ﾀﾞﾝﾌﾟトラック運転費" vbProcedure="false">'[13]'!$E$5</definedName>
    <definedName function="false" hidden="false" name="ﾀﾞﾝﾌﾟﾄﾗｯｸ11t車" vbProcedure="false">'[12]'!$A$80</definedName>
    <definedName function="false" hidden="false" name="ﾀﾞﾝﾌﾟﾄﾗｯｸ4t車" vbProcedure="false">'[12]'!$A$79</definedName>
    <definedName function="false" hidden="false" name="ﾃﾝﾌﾟﾚｰﾄ" vbProcedure="false">'[8]'!$O$1:$Z$39</definedName>
    <definedName function="false" hidden="false" name="ﾄﾗｯｸ運転2t" vbProcedure="false">'[12]'!$A$68</definedName>
    <definedName function="false" hidden="false" name="ﾄﾗｯｸ運転3_3_5t" vbProcedure="false">'[12]'!$A$69</definedName>
    <definedName function="false" hidden="false" name="ﾄﾗｯｸｸﾚｰﾝ賃料4_9t" vbProcedure="false">'[12]'!$E$63</definedName>
    <definedName function="false" hidden="false" name="ﾄﾗｯｸｸﾚｰﾝ運転4_8_4_9t" vbProcedure="false">'[12]'!$A$71</definedName>
    <definedName function="false" hidden="false" name="ﾊﾝｲ1" vbProcedure="false">[57]機据付歩掛!$C$7:$J$29</definedName>
    <definedName function="false" hidden="false" name="ﾊﾞｯｸﾎｳ0_1_" vbProcedure="false">'[12]'!$A$65</definedName>
    <definedName function="false" hidden="false" name="ﾊﾞｯｸﾎｳ0_2" vbProcedure="false">'[12]'!$A$66</definedName>
    <definedName function="false" hidden="false" name="ﾊﾞｯｸﾎｳ0_35" vbProcedure="false">'[12]'!$A$67</definedName>
    <definedName function="false" hidden="false" name="ﾌｧｲﾙ名" vbProcedure="false">'[8]'!$BF$146</definedName>
    <definedName function="false" hidden="false" name="ﾍﾟｰｼﾞ1" vbProcedure="false">'[13]'!$A$1</definedName>
    <definedName function="false" hidden="false" name="ﾛﾗｰ運転0_8_1_1t" vbProcedure="false">'[12]'!$A$72</definedName>
    <definedName function="false" hidden="false" name="ﾛﾗｰ運転3_0_4_0t" vbProcedure="false">'[12]'!$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1">
  <si>
    <t xml:space="preserve">　委 託 期 間</t>
  </si>
  <si>
    <t xml:space="preserve">令和</t>
  </si>
  <si>
    <t xml:space="preserve">年</t>
  </si>
  <si>
    <t xml:space="preserve">月</t>
  </si>
  <si>
    <t xml:space="preserve">日まで</t>
  </si>
  <si>
    <t xml:space="preserve">課長</t>
  </si>
  <si>
    <t xml:space="preserve">課長補佐</t>
  </si>
  <si>
    <t xml:space="preserve">係長</t>
  </si>
  <si>
    <t xml:space="preserve">精査２</t>
  </si>
  <si>
    <t xml:space="preserve">精査１</t>
  </si>
  <si>
    <t xml:space="preserve">設計者</t>
  </si>
  <si>
    <t xml:space="preserve">委　託　設　計　書</t>
  </si>
  <si>
    <t xml:space="preserve">委託場所</t>
  </si>
  <si>
    <t xml:space="preserve">金沢市東力町ほか５町地内</t>
  </si>
  <si>
    <t xml:space="preserve">委 託 名</t>
  </si>
  <si>
    <t xml:space="preserve">金沢市下水道処理施設更新支援型維持管理包括委託発注支援業務委託</t>
  </si>
  <si>
    <t xml:space="preserve">一金</t>
  </si>
  <si>
    <t xml:space="preserve">円也</t>
  </si>
  <si>
    <t xml:space="preserve">（</t>
  </si>
  <si>
    <t xml:space="preserve">委託費</t>
  </si>
  <si>
    <t xml:space="preserve">円</t>
  </si>
  <si>
    <t xml:space="preserve">）</t>
  </si>
  <si>
    <t xml:space="preserve">消費税等相当額</t>
  </si>
  <si>
    <t xml:space="preserve">　委 託 概 要</t>
  </si>
  <si>
    <t xml:space="preserve">金沢市下水道処理施設更新支援型維持管理包括委託発注支援業務　一式</t>
  </si>
  <si>
    <t xml:space="preserve">　</t>
  </si>
  <si>
    <t xml:space="preserve">　委託は別紙の仕様、図面に基づき施行すること。</t>
  </si>
  <si>
    <t xml:space="preserve">金沢市企業局</t>
  </si>
  <si>
    <t xml:space="preserve">位　置　図</t>
  </si>
  <si>
    <t xml:space="preserve">　　委託場所（地図上の赤丸内の番号順）</t>
  </si>
  <si>
    <t xml:space="preserve">　　　１：西部水質管理センター</t>
  </si>
  <si>
    <t xml:space="preserve">　　　２：高畠汚水中継ポンプ場</t>
  </si>
  <si>
    <t xml:space="preserve">　　　３：臨海水質管理センター</t>
  </si>
  <si>
    <t xml:space="preserve">　　　４：粟崎第一汚水中継ポンプ場</t>
  </si>
  <si>
    <t xml:space="preserve">　　　５：大浦汚水中継ポンプ場</t>
  </si>
  <si>
    <t xml:space="preserve">　　　６：木越汚水中継ポンプ場</t>
  </si>
  <si>
    <t xml:space="preserve">　測量及び試験費内訳表</t>
  </si>
  <si>
    <t xml:space="preserve">費目　工種　種別　細別・規格</t>
  </si>
  <si>
    <t xml:space="preserve">数　　量</t>
  </si>
  <si>
    <t xml:space="preserve">単　位</t>
  </si>
  <si>
    <t xml:space="preserve">単　　価</t>
  </si>
  <si>
    <t xml:space="preserve">金　　額</t>
  </si>
  <si>
    <t xml:space="preserve">摘　　　　要</t>
  </si>
  <si>
    <t xml:space="preserve">   設計業務費
     </t>
  </si>
  <si>
    <t xml:space="preserve">0001 
</t>
  </si>
  <si>
    <t xml:space="preserve">    下水道処理施設更新支援型維持管理包括委託発注支援業務</t>
  </si>
  <si>
    <t xml:space="preserve">式</t>
  </si>
  <si>
    <r>
      <rPr>
        <sz val="10"/>
        <rFont val="ＭＳ 明朝"/>
        <family val="1"/>
        <charset val="128"/>
      </rPr>
      <t xml:space="preserve">Y0001
</t>
    </r>
    <r>
      <rPr>
        <sz val="10"/>
        <rFont val="Noto Sans"/>
        <family val="2"/>
      </rPr>
      <t xml:space="preserve">明細　第 </t>
    </r>
    <r>
      <rPr>
        <sz val="10"/>
        <rFont val="ＭＳ 明朝"/>
        <family val="1"/>
        <charset val="128"/>
      </rPr>
      <t xml:space="preserve">001 </t>
    </r>
    <r>
      <rPr>
        <sz val="10"/>
        <rFont val="Noto Sans"/>
        <family val="2"/>
      </rPr>
      <t xml:space="preserve">号表
</t>
    </r>
  </si>
  <si>
    <t xml:space="preserve">   直接人件費計
  </t>
  </si>
  <si>
    <t xml:space="preserve">
</t>
  </si>
  <si>
    <t xml:space="preserve"> 電子成果品作成費
   </t>
  </si>
  <si>
    <t xml:space="preserve"> 直接経費計
  </t>
  </si>
  <si>
    <t xml:space="preserve"> 直接原価（その他原価を除く）
  </t>
  </si>
  <si>
    <t xml:space="preserve"> その他原価
  </t>
  </si>
  <si>
    <t xml:space="preserve"> 業務原価
  </t>
  </si>
  <si>
    <t xml:space="preserve"> 一般管理費等
  </t>
  </si>
  <si>
    <t xml:space="preserve"> 業務価格
  </t>
  </si>
  <si>
    <t xml:space="preserve"> 消費税相当額
  </t>
  </si>
  <si>
    <t xml:space="preserve"> 業務委託料
  </t>
  </si>
  <si>
    <r>
      <rPr>
        <sz val="10"/>
        <rFont val="Noto Sans"/>
        <family val="2"/>
      </rPr>
      <t xml:space="preserve">明細　第　</t>
    </r>
    <r>
      <rPr>
        <sz val="10"/>
        <rFont val="ＭＳ 明朝"/>
        <family val="1"/>
        <charset val="128"/>
      </rPr>
      <t xml:space="preserve">001</t>
    </r>
    <r>
      <rPr>
        <sz val="10"/>
        <rFont val="Noto Sans"/>
        <family val="2"/>
      </rPr>
      <t xml:space="preserve">　号
</t>
    </r>
    <r>
      <rPr>
        <sz val="10"/>
        <rFont val="ＭＳ 明朝"/>
        <family val="1"/>
        <charset val="128"/>
      </rPr>
      <t xml:space="preserve">Y0001</t>
    </r>
  </si>
  <si>
    <t xml:space="preserve">明細書</t>
  </si>
  <si>
    <r>
      <rPr>
        <sz val="10"/>
        <rFont val="Noto Sans"/>
        <family val="2"/>
      </rPr>
      <t xml:space="preserve">　  下水道処理施設更新支援型維持管理包括委託発注支援業務　　</t>
    </r>
    <r>
      <rPr>
        <sz val="10"/>
        <rFont val="ＭＳ 明朝"/>
        <family val="1"/>
        <charset val="128"/>
      </rPr>
      <t xml:space="preserve">1  </t>
    </r>
    <r>
      <rPr>
        <sz val="10"/>
        <rFont val="Noto Sans"/>
        <family val="2"/>
      </rPr>
      <t xml:space="preserve">式当り</t>
    </r>
  </si>
  <si>
    <t xml:space="preserve">名　　　称　・　規　　　格</t>
  </si>
  <si>
    <t xml:space="preserve">    理事・技師長
      </t>
  </si>
  <si>
    <t xml:space="preserve">人</t>
  </si>
  <si>
    <t xml:space="preserve">    主任技師
      </t>
  </si>
  <si>
    <t xml:space="preserve">    技師（Ａ）
      </t>
  </si>
  <si>
    <t xml:space="preserve">    技師（Ｂ）
      </t>
  </si>
  <si>
    <t xml:space="preserve">    技師（Ｃ）
      </t>
  </si>
  <si>
    <t xml:space="preserve">    技術員
      </t>
  </si>
  <si>
    <r>
      <rPr>
        <sz val="10"/>
        <rFont val="ＭＳ 明朝"/>
        <family val="1"/>
        <charset val="128"/>
      </rPr>
      <t xml:space="preserve">
</t>
    </r>
    <r>
      <rPr>
        <sz val="10"/>
        <rFont val="Noto Sans"/>
        <family val="2"/>
      </rPr>
      <t xml:space="preserve">　　　　　　　　　　　　計
  </t>
    </r>
  </si>
</sst>
</file>

<file path=xl/styles.xml><?xml version="1.0" encoding="utf-8"?>
<styleSheet xmlns="http://schemas.openxmlformats.org/spreadsheetml/2006/main">
  <numFmts count="28">
    <numFmt numFmtId="164" formatCode="General"/>
    <numFmt numFmtId="165" formatCode="_(\$* #,##0_);_(\$* \(#,##0\);_(\$* \-_);_(@_)"/>
    <numFmt numFmtId="166" formatCode="_(\$* #,##0.00_);_(\$* \(#,##0.00\);_(\$* \-??_);_(@_)"/>
    <numFmt numFmtId="167" formatCode="#,##0;\-#,##0;\-"/>
    <numFmt numFmtId="168" formatCode="mmmm/dd/yyyy\ h:mm"/>
    <numFmt numFmtId="169" formatCode="mm/dd/yy\ h:mm"/>
    <numFmt numFmtId="170" formatCode="_-* #,##0.0_-;\-* #,##0.0_-;_-* \-??_-;_-@_-"/>
    <numFmt numFmtId="171" formatCode="[$-409]m/d/yyyy"/>
    <numFmt numFmtId="172" formatCode="0.00000%"/>
    <numFmt numFmtId="173" formatCode="0.00%"/>
    <numFmt numFmtId="174" formatCode="#,##0.00"/>
    <numFmt numFmtId="175" formatCode="@"/>
    <numFmt numFmtId="176" formatCode="[$-409]#,##0.00_);[RED]\(#,##0.00\)"/>
    <numFmt numFmtId="177" formatCode="\¥#,##0.00;[RED]&quot;¥-&quot;#,##0.00"/>
    <numFmt numFmtId="178" formatCode="0%"/>
    <numFmt numFmtId="179" formatCode="0.00"/>
    <numFmt numFmtId="180" formatCode="[$-409]#,##0_);[RED]\(#,##0\)"/>
    <numFmt numFmtId="181" formatCode="#,##0_ "/>
    <numFmt numFmtId="182" formatCode="#%"/>
    <numFmt numFmtId="183" formatCode="#,##0\-;\▲#,##0\-"/>
    <numFmt numFmtId="184" formatCode="\¥#,##0\-;&quot;¥▲&quot;#,##0\-"/>
    <numFmt numFmtId="185" formatCode="\¥#,##0;[RED]&quot;¥-&quot;#,##0"/>
    <numFmt numFmtId="186" formatCode="_(\¥* #,##0_);_(\¥* \(#,##0\);_(\¥* \-??_);_(@_)"/>
    <numFmt numFmtId="187" formatCode="0.0000000000"/>
    <numFmt numFmtId="188" formatCode="0_);[RED]\(0\)"/>
    <numFmt numFmtId="189" formatCode="#,##0_);[RED]\(#,##0\)"/>
    <numFmt numFmtId="190" formatCode="#,##0.????"/>
    <numFmt numFmtId="191" formatCode="#,##0.???"/>
  </numFmts>
  <fonts count="6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0"/>
      <name val="Arial"/>
      <family val="2"/>
    </font>
    <font>
      <sz val="12"/>
      <name val="Arial"/>
      <family val="2"/>
    </font>
    <font>
      <sz val="8"/>
      <name val="Arial"/>
      <family val="2"/>
    </font>
    <font>
      <sz val="10"/>
      <color rgb="FF000000"/>
      <name val="Arial"/>
      <family val="2"/>
    </font>
    <font>
      <sz val="9"/>
      <name val="Times New Roman"/>
      <family val="1"/>
    </font>
    <font>
      <b val="true"/>
      <sz val="12"/>
      <name val="Arial"/>
      <family val="2"/>
    </font>
    <font>
      <sz val="11"/>
      <name val="Times New Roman"/>
      <family val="1"/>
    </font>
    <font>
      <sz val="10"/>
      <name val="ＭＳ Ｐゴシック"/>
      <family val="3"/>
      <charset val="128"/>
    </font>
    <font>
      <sz val="8"/>
      <color rgb="FF800000"/>
      <name val="Century Schoolbook"/>
      <family val="1"/>
    </font>
    <font>
      <b val="true"/>
      <i val="true"/>
      <sz val="10"/>
      <name val="Times New Roman"/>
      <family val="1"/>
    </font>
    <font>
      <sz val="12"/>
      <name val="ＭＳ Ｐゴシック"/>
      <family val="3"/>
      <charset val="128"/>
    </font>
    <font>
      <sz val="12"/>
      <name val="ＭＳ ゴシック"/>
      <family val="3"/>
      <charset val="128"/>
    </font>
    <font>
      <b val="true"/>
      <sz val="11"/>
      <name val="Arial"/>
      <family val="2"/>
    </font>
    <font>
      <b val="true"/>
      <sz val="9"/>
      <name val="Times New Roman"/>
      <family val="1"/>
    </font>
    <font>
      <sz val="11"/>
      <name val="ＡＲ丸ゴシック体Ｍ"/>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name val="明朝"/>
      <family val="1"/>
      <charset val="128"/>
    </font>
    <font>
      <sz val="11"/>
      <color rgb="FF800080"/>
      <name val="ＭＳ Ｐゴシック"/>
      <family val="3"/>
      <charset val="128"/>
    </font>
    <font>
      <sz val="10"/>
      <name val="ＭＳ ゴシック"/>
      <family val="3"/>
      <charset val="128"/>
    </font>
    <font>
      <sz val="9"/>
      <name val="明朝"/>
      <family val="1"/>
      <charset val="128"/>
    </font>
    <font>
      <sz val="14"/>
      <name val="ＭＳ 明朝"/>
      <family val="1"/>
      <charset val="128"/>
    </font>
    <font>
      <sz val="11"/>
      <name val="ＭＳ ゴシック"/>
      <family val="3"/>
      <charset val="128"/>
    </font>
    <font>
      <sz val="11"/>
      <color rgb="FF000000"/>
      <name val="ＭＳ Ｐ明朝"/>
      <family val="1"/>
      <charset val="128"/>
    </font>
    <font>
      <sz val="11"/>
      <name val="HG丸ｺﾞｼｯｸM-PRO"/>
      <family val="3"/>
      <charset val="128"/>
    </font>
    <font>
      <sz val="11"/>
      <name val="ＭＳ 明朝"/>
      <family val="1"/>
      <charset val="128"/>
    </font>
    <font>
      <sz val="14"/>
      <name val="ＭＳ Ｐ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sz val="10"/>
      <name val="明朝"/>
      <family val="1"/>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22"/>
      <name val="Noto Sans"/>
      <family val="2"/>
    </font>
    <font>
      <sz val="12"/>
      <name val="Noto Sans"/>
      <family val="2"/>
    </font>
    <font>
      <sz val="18"/>
      <name val="ＭＳ 明朝"/>
      <family val="1"/>
      <charset val="128"/>
    </font>
    <font>
      <sz val="14"/>
      <name val="Noto Sans"/>
      <family val="2"/>
    </font>
    <font>
      <sz val="12"/>
      <name val="ＭＳ 明朝"/>
      <family val="1"/>
      <charset val="128"/>
    </font>
    <font>
      <sz val="22"/>
      <name val="ＭＳ 明朝"/>
      <family val="1"/>
      <charset val="128"/>
    </font>
    <font>
      <sz val="12"/>
      <color rgb="FFFF0000"/>
      <name val="ＭＳ 明朝"/>
      <family val="1"/>
      <charset val="128"/>
    </font>
    <font>
      <sz val="10"/>
      <color rgb="FFFF0000"/>
      <name val="ＭＳ 明朝"/>
      <family val="1"/>
      <charset val="128"/>
    </font>
    <font>
      <sz val="20"/>
      <name val="Noto Sans"/>
      <family val="2"/>
    </font>
    <font>
      <sz val="20"/>
      <name val="ＭＳ 明朝"/>
      <family val="1"/>
      <charset val="128"/>
    </font>
    <font>
      <sz val="10"/>
      <name val="ＭＳ 明朝"/>
      <family val="1"/>
      <charset val="128"/>
    </font>
    <font>
      <sz val="12"/>
      <color rgb="FF000000"/>
      <name val="Noto Sans"/>
      <family val="2"/>
    </font>
    <font>
      <sz val="14"/>
      <color rgb="FF000000"/>
      <name val="DejaVu Sans"/>
      <family val="2"/>
    </font>
    <font>
      <sz val="9"/>
      <name val="ＭＳ 明朝"/>
      <family val="1"/>
      <charset val="128"/>
    </font>
    <font>
      <sz val="16"/>
      <name val="Noto Sans"/>
      <family val="2"/>
    </font>
    <font>
      <sz val="9"/>
      <color rgb="FFFF0000"/>
      <name val="ＭＳ 明朝"/>
      <family val="1"/>
      <charset val="128"/>
    </font>
    <font>
      <sz val="9"/>
      <name val="Noto Sans"/>
      <family val="2"/>
    </font>
    <font>
      <sz val="6"/>
      <color rgb="FFFFFFFF"/>
      <name val="ＭＳ 明朝"/>
      <family val="1"/>
      <charset val="128"/>
    </font>
    <font>
      <sz val="18"/>
      <name val="Noto Sans"/>
      <family val="2"/>
    </font>
    <font>
      <sz val="1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top/>
      <bottom style="hair"/>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7" fontId="9"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9"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8" fillId="16" borderId="0" applyFont="true" applyBorder="false" applyAlignment="false" applyProtection="false"/>
    <xf numFmtId="164" fontId="11" fillId="0" borderId="1" applyFont="true" applyBorder="true" applyAlignment="false" applyProtection="false"/>
    <xf numFmtId="164" fontId="11" fillId="0" borderId="2" applyFont="true" applyBorder="true" applyAlignment="true" applyProtection="true">
      <alignment horizontal="left" vertical="center" textRotation="0" wrapText="false" indent="0" shrinkToFit="false"/>
      <protection locked="true" hidden="false"/>
    </xf>
    <xf numFmtId="164" fontId="8" fillId="17" borderId="0" applyFont="true" applyBorder="false" applyAlignment="false" applyProtection="false"/>
    <xf numFmtId="169" fontId="0"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4" fontId="12" fillId="0" borderId="0" applyFont="true" applyBorder="fals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69" fontId="0"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68" fontId="0" fillId="0" borderId="0" applyFont="true" applyBorder="false" applyAlignment="false" applyProtection="true">
      <protection locked="true" hidden="false"/>
    </xf>
    <xf numFmtId="174" fontId="10" fillId="0" borderId="0" applyFont="true" applyBorder="true" applyAlignment="true" applyProtection="true">
      <alignment horizontal="right" vertical="bottom" textRotation="0" wrapText="false" indent="0" shrinkToFit="false"/>
      <protection locked="true" hidden="false"/>
    </xf>
    <xf numFmtId="174" fontId="14"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5" fontId="9"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64" fontId="19"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64" fontId="20" fillId="0" borderId="0" applyFont="true" applyBorder="false" applyAlignment="false" applyProtection="true">
      <protection locked="true" hidden="false"/>
    </xf>
    <xf numFmtId="164" fontId="21"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22" fillId="0" borderId="0" applyFont="true" applyBorder="false" applyAlignment="false" applyProtection="false"/>
    <xf numFmtId="164" fontId="23" fillId="23" borderId="3" applyFont="true" applyBorder="tru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17" borderId="4" applyFont="true" applyBorder="true" applyAlignment="false" applyProtection="false"/>
    <xf numFmtId="164" fontId="24" fillId="0" borderId="5" applyFont="true" applyBorder="true" applyAlignment="false" applyProtection="false"/>
    <xf numFmtId="164" fontId="25" fillId="7" borderId="6" applyFont="true" applyBorder="true" applyAlignment="false" applyProtection="false"/>
    <xf numFmtId="164" fontId="26" fillId="16" borderId="7"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24" borderId="0" applyFont="true" applyBorder="true" applyAlignment="true" applyProtection="true">
      <alignment horizontal="general" vertical="center" textRotation="0" wrapText="false" indent="0" shrinkToFit="false"/>
      <protection locked="true" hidden="false"/>
    </xf>
    <xf numFmtId="179" fontId="30" fillId="0" borderId="8" applyFont="true" applyBorder="true" applyAlignment="true" applyProtection="true">
      <alignment horizontal="center"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1" fontId="31" fillId="24"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center" vertical="center" textRotation="0" wrapText="false" indent="0" shrinkToFit="false"/>
      <protection locked="true" hidden="false"/>
    </xf>
    <xf numFmtId="182" fontId="27" fillId="0"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38" fillId="0" borderId="9" applyFont="true" applyBorder="true" applyAlignment="false" applyProtection="false"/>
    <xf numFmtId="164" fontId="39" fillId="0" borderId="10" applyFont="true" applyBorder="true" applyAlignment="false" applyProtection="false"/>
    <xf numFmtId="164" fontId="40" fillId="0" borderId="11" applyFont="true" applyBorder="true" applyAlignment="false" applyProtection="false"/>
    <xf numFmtId="164" fontId="40" fillId="0" borderId="0" applyFont="true" applyBorder="false" applyAlignment="false" applyProtection="false"/>
    <xf numFmtId="183" fontId="41" fillId="0" borderId="12" applyFont="true" applyBorder="true" applyAlignment="true" applyProtection="true">
      <alignment horizontal="general" vertical="bottom" textRotation="0" wrapText="false" indent="0" shrinkToFit="false"/>
      <protection locked="false" hidden="false"/>
    </xf>
    <xf numFmtId="184" fontId="41" fillId="0" borderId="12" applyFont="true" applyBorder="true" applyAlignment="true" applyProtection="true">
      <alignment horizontal="general" vertical="bottom" textRotation="0" wrapText="false" indent="0" shrinkToFit="false"/>
      <protection locked="false" hidden="false"/>
    </xf>
    <xf numFmtId="183" fontId="41" fillId="0" borderId="12" applyFont="true" applyBorder="true" applyAlignment="true" applyProtection="true">
      <alignment horizontal="general" vertical="bottom" textRotation="0" wrapText="false" indent="0" shrinkToFit="false"/>
      <protection locked="false" hidden="false"/>
    </xf>
    <xf numFmtId="164" fontId="42" fillId="16" borderId="6" applyFont="true" applyBorder="tru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45" fillId="0" borderId="13" applyFont="true" applyBorder="true" applyAlignment="false" applyProtection="false"/>
    <xf numFmtId="164" fontId="17" fillId="0" borderId="0" applyFont="true" applyBorder="false" applyAlignment="false" applyProtection="false"/>
    <xf numFmtId="164" fontId="29"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14" xfId="174" applyFont="true" applyBorder="true" applyAlignment="true" applyProtection="false">
      <alignment horizontal="general" vertical="center" textRotation="0" wrapText="false" indent="0" shrinkToFit="false"/>
      <protection locked="true" hidden="false"/>
    </xf>
    <xf numFmtId="164" fontId="35" fillId="0" borderId="15" xfId="174" applyFont="true" applyBorder="true" applyAlignment="true" applyProtection="false">
      <alignment horizontal="general" vertical="center" textRotation="0" wrapText="false" indent="0" shrinkToFit="false"/>
      <protection locked="true" hidden="false"/>
    </xf>
    <xf numFmtId="164" fontId="46" fillId="0" borderId="14" xfId="174" applyFont="true" applyBorder="true" applyAlignment="true" applyProtection="false">
      <alignment horizontal="left" vertical="center" textRotation="0" wrapText="false" indent="0" shrinkToFit="false"/>
      <protection locked="true" hidden="false"/>
    </xf>
    <xf numFmtId="164" fontId="35" fillId="0" borderId="15" xfId="174" applyFont="true" applyBorder="true" applyAlignment="true" applyProtection="false">
      <alignment horizontal="left" vertical="center" textRotation="0" wrapText="false" indent="0" shrinkToFit="false"/>
      <protection locked="true" hidden="false"/>
    </xf>
    <xf numFmtId="164" fontId="35" fillId="0" borderId="16" xfId="174" applyFont="true" applyBorder="true" applyAlignment="true" applyProtection="false">
      <alignment horizontal="left" vertical="center" textRotation="0" wrapText="false" indent="0" shrinkToFit="false"/>
      <protection locked="true" hidden="false"/>
    </xf>
    <xf numFmtId="164" fontId="35" fillId="0" borderId="8" xfId="174" applyFont="true" applyBorder="true" applyAlignment="true" applyProtection="false">
      <alignment horizontal="general" vertical="center" textRotation="0" wrapText="false" indent="0" shrinkToFit="false"/>
      <protection locked="true" hidden="false"/>
    </xf>
    <xf numFmtId="164" fontId="35" fillId="0" borderId="17" xfId="174" applyFont="true" applyBorder="true" applyAlignment="true" applyProtection="false">
      <alignment horizontal="general" vertical="center" textRotation="0" wrapText="false" indent="0" shrinkToFit="false"/>
      <protection locked="true" hidden="false"/>
    </xf>
    <xf numFmtId="164" fontId="46" fillId="0" borderId="17" xfId="174" applyFont="true" applyBorder="true" applyAlignment="true" applyProtection="false">
      <alignment horizontal="right" vertical="center" textRotation="0" wrapText="false" indent="0" shrinkToFit="false"/>
      <protection locked="true" hidden="false"/>
    </xf>
    <xf numFmtId="164" fontId="35" fillId="0" borderId="17" xfId="174" applyFont="true" applyBorder="true" applyAlignment="true" applyProtection="false">
      <alignment horizontal="right" vertical="center" textRotation="0" wrapText="false" indent="0" shrinkToFit="false"/>
      <protection locked="true" hidden="false"/>
    </xf>
    <xf numFmtId="164" fontId="46" fillId="0" borderId="17" xfId="174" applyFont="true" applyBorder="true" applyAlignment="true" applyProtection="false">
      <alignment horizontal="general" vertical="center" textRotation="0" wrapText="false" indent="0" shrinkToFit="false"/>
      <protection locked="true" hidden="false"/>
    </xf>
    <xf numFmtId="164" fontId="35" fillId="0" borderId="18" xfId="174"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6" fillId="0" borderId="19" xfId="174" applyFont="true" applyBorder="true" applyAlignment="true" applyProtection="false">
      <alignment horizontal="left" vertical="top" textRotation="0" wrapText="false" indent="0" shrinkToFit="false"/>
      <protection locked="true" hidden="false"/>
    </xf>
    <xf numFmtId="164" fontId="47" fillId="0" borderId="19" xfId="174" applyFont="true" applyBorder="true" applyAlignment="true" applyProtection="false">
      <alignment horizontal="center" vertical="center" textRotation="0" wrapText="false" indent="0" shrinkToFit="false"/>
      <protection locked="true" hidden="false"/>
    </xf>
    <xf numFmtId="164" fontId="48" fillId="0" borderId="20" xfId="174" applyFont="true" applyBorder="true" applyAlignment="true" applyProtection="false">
      <alignment horizontal="center" vertical="center" textRotation="0" wrapText="false" indent="0" shrinkToFit="false"/>
      <protection locked="true" hidden="false"/>
    </xf>
    <xf numFmtId="164" fontId="49" fillId="0" borderId="15" xfId="174" applyFont="true" applyBorder="true" applyAlignment="true" applyProtection="false">
      <alignment horizontal="general" vertical="center" textRotation="0" wrapText="false" indent="0" shrinkToFit="false"/>
      <protection locked="true" hidden="false"/>
    </xf>
    <xf numFmtId="164" fontId="50" fillId="0" borderId="2" xfId="174" applyFont="true" applyBorder="true" applyAlignment="true" applyProtection="false">
      <alignment horizontal="left" vertical="center" textRotation="0" wrapText="false" indent="0" shrinkToFit="false"/>
      <protection locked="true" hidden="false"/>
    </xf>
    <xf numFmtId="164" fontId="51" fillId="0" borderId="16" xfId="174" applyFont="true" applyBorder="true" applyAlignment="true" applyProtection="false">
      <alignment horizontal="general" vertical="center" textRotation="0" wrapText="false" indent="0" shrinkToFit="false"/>
      <protection locked="true" hidden="false"/>
    </xf>
    <xf numFmtId="164" fontId="49" fillId="0" borderId="17" xfId="174" applyFont="true" applyBorder="true" applyAlignment="true" applyProtection="false">
      <alignment horizontal="general" vertical="center" textRotation="0" wrapText="false" indent="0" shrinkToFit="false"/>
      <protection locked="true" hidden="false"/>
    </xf>
    <xf numFmtId="164" fontId="51" fillId="0" borderId="18" xfId="174" applyFont="true" applyBorder="true" applyAlignment="true" applyProtection="false">
      <alignment horizontal="general" vertical="center" textRotation="0" wrapText="false" indent="0" shrinkToFit="false"/>
      <protection locked="true" hidden="false"/>
    </xf>
    <xf numFmtId="164" fontId="49" fillId="0" borderId="15" xfId="174" applyFont="true" applyBorder="true" applyAlignment="true" applyProtection="false">
      <alignment horizontal="general" vertical="bottom" textRotation="0" wrapText="false" indent="0" shrinkToFit="false"/>
      <protection locked="true" hidden="false"/>
    </xf>
    <xf numFmtId="164" fontId="50" fillId="0" borderId="2" xfId="174" applyFont="true" applyBorder="true" applyAlignment="true" applyProtection="false">
      <alignment horizontal="left" vertical="center" textRotation="0" wrapText="true" indent="0" shrinkToFit="true"/>
      <protection locked="true" hidden="false"/>
    </xf>
    <xf numFmtId="164" fontId="49" fillId="0" borderId="17" xfId="174" applyFont="true" applyBorder="true" applyAlignment="true" applyProtection="false">
      <alignment horizontal="general" vertical="bottom" textRotation="0" wrapText="false" indent="0" shrinkToFit="false"/>
      <protection locked="true" hidden="false"/>
    </xf>
    <xf numFmtId="164" fontId="52" fillId="0" borderId="14" xfId="174" applyFont="true" applyBorder="true" applyAlignment="true" applyProtection="false">
      <alignment horizontal="center" vertical="center" textRotation="0" wrapText="false" indent="0" shrinkToFit="false"/>
      <protection locked="true" hidden="false"/>
    </xf>
    <xf numFmtId="164" fontId="52" fillId="0" borderId="15" xfId="174" applyFont="true" applyBorder="true" applyAlignment="true" applyProtection="false">
      <alignment horizontal="center" vertical="center" textRotation="0" wrapText="false" indent="0" shrinkToFit="false"/>
      <protection locked="true" hidden="false"/>
    </xf>
    <xf numFmtId="164" fontId="31" fillId="0" borderId="15" xfId="174" applyFont="true" applyBorder="true" applyAlignment="true" applyProtection="false">
      <alignment horizontal="center" vertical="center" textRotation="0" wrapText="false" indent="0" shrinkToFit="false"/>
      <protection locked="true" hidden="false"/>
    </xf>
    <xf numFmtId="164" fontId="31" fillId="0" borderId="15" xfId="174" applyFont="true" applyBorder="true" applyAlignment="true" applyProtection="false">
      <alignment horizontal="right" vertical="center" textRotation="0" wrapText="false" indent="0" shrinkToFit="false"/>
      <protection locked="true" hidden="false"/>
    </xf>
    <xf numFmtId="164" fontId="35" fillId="0" borderId="16" xfId="174" applyFont="true" applyBorder="true" applyAlignment="true" applyProtection="false">
      <alignment horizontal="center" vertical="center" textRotation="0" wrapText="false" indent="0" shrinkToFit="false"/>
      <protection locked="true" hidden="false"/>
    </xf>
    <xf numFmtId="164" fontId="53" fillId="0" borderId="21" xfId="174" applyFont="true" applyBorder="true" applyAlignment="true" applyProtection="false">
      <alignment horizontal="general" vertical="center" textRotation="0" wrapText="false" indent="0" shrinkToFit="false"/>
      <protection locked="true" hidden="false"/>
    </xf>
    <xf numFmtId="164" fontId="53" fillId="0" borderId="0" xfId="174" applyFont="true" applyBorder="true" applyAlignment="true" applyProtection="false">
      <alignment horizontal="general" vertical="center" textRotation="0" wrapText="false" indent="0" shrinkToFit="false"/>
      <protection locked="true" hidden="false"/>
    </xf>
    <xf numFmtId="180" fontId="53" fillId="0" borderId="0" xfId="16" applyFont="true" applyBorder="true" applyAlignment="true" applyProtection="true">
      <alignment horizontal="general" vertical="center" textRotation="0" wrapText="false" indent="0" shrinkToFit="false"/>
      <protection locked="true" hidden="false"/>
    </xf>
    <xf numFmtId="164" fontId="53" fillId="0" borderId="0" xfId="174" applyFont="true" applyBorder="true" applyAlignment="true" applyProtection="false">
      <alignment horizontal="right" vertical="center" textRotation="0" wrapText="false" indent="0" shrinkToFit="false"/>
      <protection locked="true" hidden="false"/>
    </xf>
    <xf numFmtId="164" fontId="54" fillId="0" borderId="0" xfId="174" applyFont="true" applyBorder="true" applyAlignment="true" applyProtection="false">
      <alignment horizontal="left" vertical="center" textRotation="0" wrapText="false" indent="0" shrinkToFit="false"/>
      <protection locked="true" hidden="false"/>
    </xf>
    <xf numFmtId="164" fontId="54" fillId="0" borderId="0" xfId="174" applyFont="true" applyBorder="true" applyAlignment="true" applyProtection="false">
      <alignment horizontal="right" vertical="center" textRotation="0" wrapText="false" indent="0" shrinkToFit="false"/>
      <protection locked="true" hidden="false"/>
    </xf>
    <xf numFmtId="180" fontId="54" fillId="0" borderId="0" xfId="16" applyFont="true" applyBorder="true" applyAlignment="true" applyProtection="true">
      <alignment horizontal="general" vertical="center" textRotation="0" wrapText="false" indent="0" shrinkToFit="false"/>
      <protection locked="true" hidden="false"/>
    </xf>
    <xf numFmtId="164" fontId="54" fillId="0" borderId="0" xfId="174" applyFont="true" applyBorder="true" applyAlignment="true" applyProtection="false">
      <alignment horizontal="center" vertical="center" textRotation="0" wrapText="false" indent="0" shrinkToFit="false"/>
      <protection locked="true" hidden="false"/>
    </xf>
    <xf numFmtId="164" fontId="54" fillId="0" borderId="22" xfId="174" applyFont="true" applyBorder="true" applyAlignment="true" applyProtection="false">
      <alignment horizontal="center" vertical="center" textRotation="0" wrapText="false" indent="0" shrinkToFit="false"/>
      <protection locked="true" hidden="false"/>
    </xf>
    <xf numFmtId="164" fontId="55" fillId="0" borderId="21" xfId="174" applyFont="true" applyBorder="true" applyAlignment="true" applyProtection="false">
      <alignment horizontal="center" vertical="center" textRotation="0" wrapText="false" indent="0" shrinkToFit="false"/>
      <protection locked="true" hidden="false"/>
    </xf>
    <xf numFmtId="180" fontId="56" fillId="25" borderId="0" xfId="16" applyFont="true" applyBorder="true" applyAlignment="true" applyProtection="true">
      <alignment horizontal="right" vertical="center" textRotation="0" wrapText="false" indent="0" shrinkToFit="false"/>
      <protection locked="false" hidden="false"/>
    </xf>
    <xf numFmtId="164" fontId="47" fillId="0" borderId="0" xfId="174" applyFont="true" applyBorder="true" applyAlignment="true" applyProtection="false">
      <alignment horizontal="left" vertical="center" textRotation="0" wrapText="false" indent="0" shrinkToFit="true"/>
      <protection locked="true" hidden="false"/>
    </xf>
    <xf numFmtId="164" fontId="47" fillId="0" borderId="0" xfId="174" applyFont="true" applyBorder="true" applyAlignment="true" applyProtection="false">
      <alignment horizontal="right" vertical="center" textRotation="0" wrapText="false" indent="0" shrinkToFit="false"/>
      <protection locked="true" hidden="false"/>
    </xf>
    <xf numFmtId="164" fontId="48" fillId="0" borderId="0" xfId="174" applyFont="true" applyBorder="true" applyAlignment="true" applyProtection="false">
      <alignment horizontal="distributed" vertical="center" textRotation="0" wrapText="false" indent="0" shrinkToFit="false"/>
      <protection locked="true" hidden="false"/>
    </xf>
    <xf numFmtId="180" fontId="51" fillId="25" borderId="0" xfId="16" applyFont="true" applyBorder="true" applyAlignment="true" applyProtection="true">
      <alignment horizontal="right" vertical="center" textRotation="0" wrapText="false" indent="0" shrinkToFit="false"/>
      <protection locked="false" hidden="false"/>
    </xf>
    <xf numFmtId="164" fontId="50" fillId="0" borderId="0" xfId="174" applyFont="true" applyBorder="true" applyAlignment="true" applyProtection="false">
      <alignment horizontal="left" vertical="center" textRotation="0" wrapText="false" indent="0" shrinkToFit="false"/>
      <protection locked="true" hidden="false"/>
    </xf>
    <xf numFmtId="164" fontId="47" fillId="0" borderId="22" xfId="174" applyFont="true" applyBorder="true" applyAlignment="true" applyProtection="false">
      <alignment horizontal="left" vertical="center" textRotation="0" wrapText="false" indent="0" shrinkToFit="false"/>
      <protection locked="true" hidden="false"/>
    </xf>
    <xf numFmtId="164" fontId="46" fillId="0" borderId="0" xfId="174" applyFont="true" applyBorder="true" applyAlignment="true" applyProtection="false">
      <alignment horizontal="distributed" vertical="center" textRotation="0" wrapText="false" indent="0" shrinkToFit="false"/>
      <protection locked="true" hidden="false"/>
    </xf>
    <xf numFmtId="164" fontId="51" fillId="0" borderId="21" xfId="174" applyFont="true" applyBorder="true" applyAlignment="true" applyProtection="false">
      <alignment horizontal="right" vertical="center" textRotation="0" wrapText="false" indent="0" shrinkToFit="false"/>
      <protection locked="true" hidden="false"/>
    </xf>
    <xf numFmtId="164" fontId="51" fillId="0" borderId="0" xfId="174" applyFont="true" applyBorder="true" applyAlignment="true" applyProtection="false">
      <alignment horizontal="right" vertical="center" textRotation="0" wrapText="false" indent="0" shrinkToFit="false"/>
      <protection locked="true" hidden="false"/>
    </xf>
    <xf numFmtId="180" fontId="51" fillId="0" borderId="0" xfId="16" applyFont="true" applyBorder="true" applyAlignment="true" applyProtection="true">
      <alignment horizontal="right" vertical="center" textRotation="0" wrapText="false" indent="0" shrinkToFit="false"/>
      <protection locked="true" hidden="false"/>
    </xf>
    <xf numFmtId="164" fontId="51" fillId="0" borderId="0" xfId="174" applyFont="true" applyBorder="true" applyAlignment="true" applyProtection="false">
      <alignment horizontal="left" vertical="center" textRotation="0" wrapText="false" indent="0" shrinkToFit="false"/>
      <protection locked="true" hidden="false"/>
    </xf>
    <xf numFmtId="180" fontId="51" fillId="0" borderId="0" xfId="16" applyFont="true" applyBorder="true" applyAlignment="true" applyProtection="true">
      <alignment horizontal="general" vertical="center" textRotation="0" wrapText="false" indent="0" shrinkToFit="false"/>
      <protection locked="true" hidden="false"/>
    </xf>
    <xf numFmtId="164" fontId="51" fillId="0" borderId="0" xfId="174" applyFont="true" applyBorder="true" applyAlignment="true" applyProtection="false">
      <alignment horizontal="center" vertical="center" textRotation="0" wrapText="false" indent="0" shrinkToFit="false"/>
      <protection locked="true" hidden="false"/>
    </xf>
    <xf numFmtId="180" fontId="51" fillId="0" borderId="0" xfId="16" applyFont="true" applyBorder="true" applyAlignment="true" applyProtection="true">
      <alignment horizontal="center" vertical="center" textRotation="0" wrapText="false" indent="0" shrinkToFit="false"/>
      <protection locked="true" hidden="false"/>
    </xf>
    <xf numFmtId="164" fontId="57" fillId="0" borderId="22" xfId="174" applyFont="true" applyBorder="true" applyAlignment="true" applyProtection="false">
      <alignment horizontal="center" vertical="center" textRotation="0" wrapText="false" indent="0" shrinkToFit="false"/>
      <protection locked="true" hidden="false"/>
    </xf>
    <xf numFmtId="164" fontId="51" fillId="0" borderId="8" xfId="174" applyFont="true" applyBorder="true" applyAlignment="true" applyProtection="false">
      <alignment horizontal="center" vertical="center" textRotation="0" wrapText="false" indent="0" shrinkToFit="false"/>
      <protection locked="true" hidden="false"/>
    </xf>
    <xf numFmtId="164" fontId="51" fillId="0" borderId="17" xfId="174" applyFont="true" applyBorder="true" applyAlignment="true" applyProtection="false">
      <alignment horizontal="center" vertical="center" textRotation="0" wrapText="false" indent="0" shrinkToFit="false"/>
      <protection locked="true" hidden="false"/>
    </xf>
    <xf numFmtId="180" fontId="51" fillId="0" borderId="17" xfId="16" applyFont="true" applyBorder="true" applyAlignment="true" applyProtection="true">
      <alignment horizontal="general" vertical="center" textRotation="0" wrapText="false" indent="0" shrinkToFit="false"/>
      <protection locked="true" hidden="false"/>
    </xf>
    <xf numFmtId="180" fontId="51" fillId="0" borderId="17" xfId="174" applyFont="true" applyBorder="true" applyAlignment="true" applyProtection="false">
      <alignment horizontal="general" vertical="center" textRotation="0" wrapText="false" indent="0" shrinkToFit="false"/>
      <protection locked="true" hidden="false"/>
    </xf>
    <xf numFmtId="164" fontId="51" fillId="0" borderId="17" xfId="174" applyFont="true" applyBorder="true" applyAlignment="true" applyProtection="false">
      <alignment horizontal="general" vertical="center" textRotation="0" wrapText="false" indent="0" shrinkToFit="false"/>
      <protection locked="true" hidden="false"/>
    </xf>
    <xf numFmtId="187" fontId="51" fillId="0" borderId="17" xfId="174" applyFont="true" applyBorder="true" applyAlignment="true" applyProtection="false">
      <alignment horizontal="general" vertical="center" textRotation="0" wrapText="false" indent="0" shrinkToFit="false"/>
      <protection locked="true" hidden="false"/>
    </xf>
    <xf numFmtId="164" fontId="51" fillId="0" borderId="17" xfId="174" applyFont="true" applyBorder="true" applyAlignment="true" applyProtection="false">
      <alignment horizontal="right" vertical="center" textRotation="0" wrapText="false" indent="0" shrinkToFit="false"/>
      <protection locked="true" hidden="false"/>
    </xf>
    <xf numFmtId="164" fontId="51" fillId="0" borderId="18" xfId="174"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2" fillId="0" borderId="17" xfId="174" applyFont="true" applyBorder="true" applyAlignment="true" applyProtection="false">
      <alignment horizontal="center" vertical="center" textRotation="0" wrapText="false" indent="0" shrinkToFit="false"/>
      <protection locked="true" hidden="false"/>
    </xf>
    <xf numFmtId="164" fontId="52" fillId="0" borderId="17" xfId="174" applyFont="true" applyBorder="true" applyAlignment="true" applyProtection="false">
      <alignment horizontal="right" vertical="center" textRotation="0" wrapText="false" indent="0" shrinkToFit="false"/>
      <protection locked="true" hidden="false"/>
    </xf>
    <xf numFmtId="164" fontId="35" fillId="0" borderId="17" xfId="174" applyFont="true" applyBorder="true" applyAlignment="true" applyProtection="false">
      <alignment horizontal="center" vertical="center" textRotation="0" wrapText="false" indent="0" shrinkToFit="false"/>
      <protection locked="true" hidden="false"/>
    </xf>
    <xf numFmtId="164" fontId="48" fillId="0" borderId="23" xfId="174" applyFont="true" applyBorder="true" applyAlignment="true" applyProtection="false">
      <alignment horizontal="left" vertical="center" textRotation="0" wrapText="false" indent="0" shrinkToFit="false"/>
      <protection locked="true" hidden="false"/>
    </xf>
    <xf numFmtId="164" fontId="51" fillId="0" borderId="21" xfId="174" applyFont="true" applyBorder="true" applyAlignment="true" applyProtection="false">
      <alignment horizontal="left" vertical="center" textRotation="0" wrapText="false" indent="0" shrinkToFit="false"/>
      <protection locked="true" hidden="false"/>
    </xf>
    <xf numFmtId="175" fontId="48" fillId="0" borderId="0" xfId="174" applyFont="true" applyBorder="true" applyAlignment="true" applyProtection="false">
      <alignment horizontal="left" vertical="center" textRotation="0" wrapText="false" indent="0" shrinkToFit="false"/>
      <protection locked="true" hidden="false"/>
    </xf>
    <xf numFmtId="164" fontId="51" fillId="0" borderId="22" xfId="174" applyFont="true" applyBorder="true" applyAlignment="true" applyProtection="false">
      <alignment horizontal="center" vertical="center" textRotation="0" wrapText="false" indent="0" shrinkToFit="false"/>
      <protection locked="true" hidden="false"/>
    </xf>
    <xf numFmtId="164" fontId="48" fillId="0" borderId="0" xfId="174" applyFont="true" applyBorder="true" applyAlignment="true" applyProtection="false">
      <alignment horizontal="left" vertical="center" textRotation="0" wrapText="false" indent="0" shrinkToFit="false"/>
      <protection locked="true" hidden="false"/>
    </xf>
    <xf numFmtId="175" fontId="51" fillId="0" borderId="0" xfId="174" applyFont="true" applyBorder="true" applyAlignment="true" applyProtection="false">
      <alignment horizontal="left" vertical="center" textRotation="0" wrapText="false" indent="0" shrinkToFit="false"/>
      <protection locked="true" hidden="false"/>
    </xf>
    <xf numFmtId="175" fontId="51" fillId="0" borderId="0" xfId="174" applyFont="true" applyBorder="true" applyAlignment="true" applyProtection="false">
      <alignment horizontal="center" vertical="center" textRotation="0" wrapText="false" indent="0" shrinkToFit="false"/>
      <protection locked="true" hidden="false"/>
    </xf>
    <xf numFmtId="175" fontId="51" fillId="0" borderId="0" xfId="174" applyFont="true" applyBorder="true" applyAlignment="true" applyProtection="false">
      <alignment horizontal="general" vertical="center" textRotation="0" wrapText="false" indent="0" shrinkToFit="false"/>
      <protection locked="true" hidden="false"/>
    </xf>
    <xf numFmtId="164" fontId="51" fillId="0" borderId="0" xfId="174" applyFont="true" applyBorder="true" applyAlignment="true" applyProtection="false">
      <alignment horizontal="right" vertical="center" textRotation="0" wrapText="false" indent="0" shrinkToFit="false"/>
      <protection locked="true" hidden="false"/>
    </xf>
    <xf numFmtId="175" fontId="51" fillId="0" borderId="0" xfId="174" applyFont="true" applyBorder="true" applyAlignment="true" applyProtection="false">
      <alignment horizontal="right" vertical="center" textRotation="0" wrapText="false" indent="0" shrinkToFit="false"/>
      <protection locked="true" hidden="false"/>
    </xf>
    <xf numFmtId="164" fontId="51" fillId="0" borderId="21" xfId="174" applyFont="true" applyBorder="true" applyAlignment="true" applyProtection="false">
      <alignment horizontal="center" vertical="center" textRotation="0" wrapText="false" indent="0" shrinkToFit="false"/>
      <protection locked="true" hidden="false"/>
    </xf>
    <xf numFmtId="175" fontId="48" fillId="0" borderId="0" xfId="174" applyFont="true" applyBorder="true" applyAlignment="true" applyProtection="false">
      <alignment horizontal="general" vertical="center" textRotation="0" wrapText="false" indent="0" shrinkToFit="false"/>
      <protection locked="true" hidden="false"/>
    </xf>
    <xf numFmtId="175" fontId="51" fillId="0" borderId="22" xfId="174" applyFont="true" applyBorder="true" applyAlignment="true" applyProtection="false">
      <alignment horizontal="general" vertical="center" textRotation="0" wrapText="false" indent="0" shrinkToFit="false"/>
      <protection locked="true" hidden="false"/>
    </xf>
    <xf numFmtId="175" fontId="51" fillId="0" borderId="17" xfId="174" applyFont="true" applyBorder="true" applyAlignment="true" applyProtection="false">
      <alignment horizontal="general" vertical="center" textRotation="0" wrapText="false" indent="0" shrinkToFit="false"/>
      <protection locked="true" hidden="false"/>
    </xf>
    <xf numFmtId="175" fontId="51" fillId="0" borderId="17" xfId="174" applyFont="true" applyBorder="true" applyAlignment="true" applyProtection="false">
      <alignment horizontal="center" vertical="center" textRotation="0" wrapText="false" indent="0" shrinkToFit="false"/>
      <protection locked="true" hidden="false"/>
    </xf>
    <xf numFmtId="175" fontId="51" fillId="0" borderId="18" xfId="174" applyFont="true" applyBorder="true" applyAlignment="true" applyProtection="false">
      <alignment horizontal="general" vertical="center" textRotation="0" wrapText="false" indent="0" shrinkToFit="false"/>
      <protection locked="true" hidden="false"/>
    </xf>
    <xf numFmtId="164" fontId="58"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0" fillId="0" borderId="0" xfId="194" applyFont="true" applyBorder="false" applyAlignment="false" applyProtection="true">
      <alignment horizontal="general" vertical="bottom" textRotation="0" wrapText="false" indent="0" shrinkToFit="false"/>
      <protection locked="true" hidden="false"/>
    </xf>
    <xf numFmtId="164" fontId="60" fillId="0" borderId="0" xfId="194" applyFont="true" applyBorder="false" applyAlignment="true" applyProtection="true">
      <alignment horizontal="general" vertical="center" textRotation="0" wrapText="false" indent="0" shrinkToFit="false"/>
      <protection locked="true" hidden="false"/>
    </xf>
    <xf numFmtId="164" fontId="61" fillId="0" borderId="0" xfId="194" applyFont="true" applyBorder="true" applyAlignment="true" applyProtection="true">
      <alignment horizontal="center" vertical="center" textRotation="0" wrapText="false" indent="0" shrinkToFit="false"/>
      <protection locked="true" hidden="false"/>
    </xf>
    <xf numFmtId="164" fontId="60" fillId="0" borderId="0" xfId="194" applyFont="true" applyBorder="true" applyAlignment="true" applyProtection="true">
      <alignment horizontal="general" vertical="center" textRotation="0" wrapText="false" indent="0" shrinkToFit="false"/>
      <protection locked="true" hidden="false"/>
    </xf>
    <xf numFmtId="164" fontId="60" fillId="0" borderId="0" xfId="194" applyFont="true" applyBorder="true" applyAlignment="true" applyProtection="true">
      <alignment horizontal="distributed" vertical="center" textRotation="0" wrapText="false" indent="0" shrinkToFit="false"/>
      <protection locked="true" hidden="false"/>
    </xf>
    <xf numFmtId="164" fontId="60" fillId="0" borderId="0" xfId="194" applyFont="true" applyBorder="true" applyAlignment="true" applyProtection="true">
      <alignment horizontal="center" vertical="center" textRotation="0" wrapText="false" indent="0" shrinkToFit="false"/>
      <protection locked="true" hidden="false"/>
    </xf>
    <xf numFmtId="164" fontId="60" fillId="0" borderId="0" xfId="194" applyFont="true" applyBorder="true" applyAlignment="true" applyProtection="true">
      <alignment horizontal="center" vertical="center" textRotation="0" wrapText="true" indent="0" shrinkToFit="false"/>
      <protection locked="true" hidden="false"/>
    </xf>
    <xf numFmtId="188" fontId="60" fillId="0" borderId="0" xfId="194" applyFont="true" applyBorder="true" applyAlignment="true" applyProtection="true">
      <alignment horizontal="distributed" vertical="center" textRotation="0" wrapText="false" indent="0" shrinkToFit="false"/>
      <protection locked="true" hidden="false"/>
    </xf>
    <xf numFmtId="180" fontId="60" fillId="0" borderId="0" xfId="165" applyFont="true" applyBorder="true" applyAlignment="true" applyProtection="true">
      <alignment horizontal="general" vertical="center" textRotation="0" wrapText="false" indent="0" shrinkToFit="false"/>
      <protection locked="true" hidden="false"/>
    </xf>
    <xf numFmtId="164" fontId="62" fillId="0" borderId="0" xfId="194" applyFont="true" applyBorder="true" applyAlignment="true" applyProtection="true">
      <alignment horizontal="left" vertical="center" textRotation="0" wrapText="false" indent="0" shrinkToFit="false"/>
      <protection locked="true" hidden="false"/>
    </xf>
    <xf numFmtId="164" fontId="60" fillId="0" borderId="14" xfId="194" applyFont="true" applyBorder="true" applyAlignment="true" applyProtection="true">
      <alignment horizontal="center" vertical="center" textRotation="0" wrapText="false" indent="0" shrinkToFit="false"/>
      <protection locked="true" hidden="false"/>
    </xf>
    <xf numFmtId="164" fontId="60" fillId="0" borderId="15" xfId="194" applyFont="true" applyBorder="true" applyAlignment="true" applyProtection="true">
      <alignment horizontal="center" vertical="center" textRotation="0" wrapText="true" indent="0" shrinkToFit="false"/>
      <protection locked="true" hidden="false"/>
    </xf>
    <xf numFmtId="164" fontId="60" fillId="0" borderId="15" xfId="194" applyFont="true" applyBorder="true" applyAlignment="true" applyProtection="true">
      <alignment horizontal="center" vertical="center" textRotation="0" wrapText="false" indent="0" shrinkToFit="false"/>
      <protection locked="true" hidden="false"/>
    </xf>
    <xf numFmtId="188" fontId="60" fillId="0" borderId="15" xfId="194" applyFont="true" applyBorder="true" applyAlignment="true" applyProtection="true">
      <alignment horizontal="distributed" vertical="center" textRotation="0" wrapText="false" indent="0" shrinkToFit="false"/>
      <protection locked="true" hidden="false"/>
    </xf>
    <xf numFmtId="180" fontId="60" fillId="0" borderId="15" xfId="165" applyFont="true" applyBorder="true" applyAlignment="true" applyProtection="true">
      <alignment horizontal="general" vertical="center" textRotation="0" wrapText="false" indent="0" shrinkToFit="false"/>
      <protection locked="true" hidden="false"/>
    </xf>
    <xf numFmtId="164" fontId="60" fillId="0" borderId="16" xfId="194" applyFont="true" applyBorder="true" applyAlignment="true" applyProtection="true">
      <alignment horizontal="distributed" vertical="center" textRotation="0" wrapText="false" indent="0" shrinkToFit="false"/>
      <protection locked="true" hidden="false"/>
    </xf>
    <xf numFmtId="164" fontId="60" fillId="0" borderId="0" xfId="194" applyFont="true" applyBorder="false" applyAlignment="true" applyProtection="true">
      <alignment horizontal="distributed" vertical="center" textRotation="0" wrapText="false" indent="0" shrinkToFit="false"/>
      <protection locked="true" hidden="false"/>
    </xf>
    <xf numFmtId="164" fontId="60" fillId="0" borderId="21" xfId="194" applyFont="true" applyBorder="true" applyAlignment="true" applyProtection="true">
      <alignment horizontal="center" vertical="center" textRotation="0" wrapText="false" indent="0" shrinkToFit="false"/>
      <protection locked="true" hidden="false"/>
    </xf>
    <xf numFmtId="164" fontId="60" fillId="0" borderId="22" xfId="194" applyFont="true" applyBorder="true" applyAlignment="true" applyProtection="true">
      <alignment horizontal="left" vertical="center" textRotation="0" wrapText="false" indent="0" shrinkToFit="false"/>
      <protection locked="true" hidden="false"/>
    </xf>
    <xf numFmtId="164" fontId="62" fillId="0" borderId="22" xfId="194" applyFont="true" applyBorder="true" applyAlignment="true" applyProtection="true">
      <alignment horizontal="left" vertical="center" textRotation="0" wrapText="false" indent="0" shrinkToFit="false"/>
      <protection locked="true" hidden="false"/>
    </xf>
    <xf numFmtId="188" fontId="60" fillId="0" borderId="0" xfId="194" applyFont="true" applyBorder="true" applyAlignment="true" applyProtection="true">
      <alignment horizontal="general" vertical="center" textRotation="0" wrapText="false" indent="0" shrinkToFit="false"/>
      <protection locked="true" hidden="false"/>
    </xf>
    <xf numFmtId="164" fontId="60" fillId="0" borderId="22" xfId="194" applyFont="true" applyBorder="true" applyAlignment="true" applyProtection="true">
      <alignment horizontal="distributed" vertical="center" textRotation="0" wrapText="false" indent="0" shrinkToFit="false"/>
      <protection locked="true" hidden="false"/>
    </xf>
    <xf numFmtId="164" fontId="60" fillId="0" borderId="22" xfId="194" applyFont="true" applyBorder="true" applyAlignment="true" applyProtection="true">
      <alignment horizontal="justify" vertical="center" textRotation="0" wrapText="false" indent="0" shrinkToFit="false"/>
      <protection locked="true" hidden="false"/>
    </xf>
    <xf numFmtId="180" fontId="60" fillId="0" borderId="0" xfId="165" applyFont="true" applyBorder="true" applyAlignment="true" applyProtection="true">
      <alignment horizontal="right" vertical="center" textRotation="0" wrapText="false" indent="0" shrinkToFit="false"/>
      <protection locked="true" hidden="false"/>
    </xf>
    <xf numFmtId="164" fontId="60" fillId="0" borderId="21" xfId="194" applyFont="true" applyBorder="true" applyAlignment="true" applyProtection="true">
      <alignment horizontal="center" vertical="bottom" textRotation="0" wrapText="false" indent="0" shrinkToFit="false"/>
      <protection locked="true" hidden="false"/>
    </xf>
    <xf numFmtId="164" fontId="60" fillId="0" borderId="0" xfId="194" applyFont="true" applyBorder="true" applyAlignment="true" applyProtection="true">
      <alignment horizontal="center" vertical="bottom" textRotation="0" wrapText="false" indent="0" shrinkToFit="false"/>
      <protection locked="true" hidden="false"/>
    </xf>
    <xf numFmtId="188" fontId="60" fillId="0" borderId="0" xfId="194" applyFont="true" applyBorder="true" applyAlignment="true" applyProtection="true">
      <alignment horizontal="general" vertical="bottom" textRotation="0" wrapText="false" indent="0" shrinkToFit="false"/>
      <protection locked="true" hidden="false"/>
    </xf>
    <xf numFmtId="180" fontId="60" fillId="0" borderId="0" xfId="165" applyFont="true" applyBorder="true" applyAlignment="true" applyProtection="true">
      <alignment horizontal="general" vertical="bottom" textRotation="0" wrapText="false" indent="0" shrinkToFit="false"/>
      <protection locked="true" hidden="false"/>
    </xf>
    <xf numFmtId="164" fontId="60" fillId="0" borderId="22" xfId="194" applyFont="true" applyBorder="true" applyAlignment="false" applyProtection="true">
      <alignment horizontal="general" vertical="bottom" textRotation="0" wrapText="false" indent="0" shrinkToFit="false"/>
      <protection locked="true" hidden="false"/>
    </xf>
    <xf numFmtId="188" fontId="60" fillId="0" borderId="0" xfId="194" applyFont="true" applyBorder="true" applyAlignment="false" applyProtection="true">
      <alignment horizontal="general" vertical="bottom" textRotation="0" wrapText="false" indent="0" shrinkToFit="false"/>
      <protection locked="true" hidden="false"/>
    </xf>
    <xf numFmtId="189" fontId="60" fillId="0" borderId="0" xfId="194" applyFont="true" applyBorder="true" applyAlignment="true" applyProtection="true">
      <alignment horizontal="general" vertical="center" textRotation="0" wrapText="false" indent="0" shrinkToFit="false"/>
      <protection locked="true" hidden="false"/>
    </xf>
    <xf numFmtId="164" fontId="63" fillId="0" borderId="21" xfId="194" applyFont="true" applyBorder="true" applyAlignment="true" applyProtection="true">
      <alignment horizontal="left" vertical="center" textRotation="0" wrapText="false" indent="0" shrinkToFit="false"/>
      <protection locked="true" hidden="false"/>
    </xf>
    <xf numFmtId="164" fontId="60" fillId="0" borderId="8" xfId="194" applyFont="true" applyBorder="true" applyAlignment="true" applyProtection="true">
      <alignment horizontal="center" vertical="center" textRotation="0" wrapText="false" indent="0" shrinkToFit="false"/>
      <protection locked="true" hidden="false"/>
    </xf>
    <xf numFmtId="164" fontId="60" fillId="0" borderId="17" xfId="194" applyFont="true" applyBorder="true" applyAlignment="true" applyProtection="true">
      <alignment horizontal="center" vertical="center" textRotation="0" wrapText="false" indent="0" shrinkToFit="false"/>
      <protection locked="true" hidden="false"/>
    </xf>
    <xf numFmtId="164" fontId="60" fillId="0" borderId="17" xfId="194" applyFont="true" applyBorder="true" applyAlignment="true" applyProtection="true">
      <alignment horizontal="center" vertical="bottom" textRotation="0" wrapText="false" indent="0" shrinkToFit="false"/>
      <protection locked="true" hidden="false"/>
    </xf>
    <xf numFmtId="188" fontId="60" fillId="0" borderId="17" xfId="194" applyFont="true" applyBorder="true" applyAlignment="false" applyProtection="true">
      <alignment horizontal="general" vertical="bottom" textRotation="0" wrapText="false" indent="0" shrinkToFit="false"/>
      <protection locked="true" hidden="false"/>
    </xf>
    <xf numFmtId="180" fontId="60" fillId="0" borderId="17" xfId="165" applyFont="true" applyBorder="true" applyAlignment="true" applyProtection="true">
      <alignment horizontal="general" vertical="center" textRotation="0" wrapText="false" indent="0" shrinkToFit="false"/>
      <protection locked="true" hidden="false"/>
    </xf>
    <xf numFmtId="164" fontId="60" fillId="0" borderId="18" xfId="194" applyFont="true" applyBorder="true" applyAlignment="true" applyProtection="true">
      <alignment horizontal="distributed" vertical="center" textRotation="0" wrapText="false" indent="0" shrinkToFit="false"/>
      <protection locked="true" hidden="false"/>
    </xf>
    <xf numFmtId="164" fontId="60" fillId="0" borderId="15" xfId="194" applyFont="true" applyBorder="true" applyAlignment="true" applyProtection="true">
      <alignment horizontal="center" vertical="bottom" textRotation="0" wrapText="false" indent="0" shrinkToFit="false"/>
      <protection locked="true" hidden="false"/>
    </xf>
    <xf numFmtId="188" fontId="60" fillId="0" borderId="15" xfId="194" applyFont="true" applyBorder="true" applyAlignment="true" applyProtection="true">
      <alignment horizontal="general" vertical="center" textRotation="0" wrapText="false" indent="0" shrinkToFit="false"/>
      <protection locked="true" hidden="false"/>
    </xf>
    <xf numFmtId="164" fontId="60" fillId="0" borderId="15" xfId="194" applyFont="true" applyBorder="true" applyAlignment="true" applyProtection="true">
      <alignment horizontal="general" vertical="center" textRotation="0" wrapText="false" indent="0" shrinkToFit="false"/>
      <protection locked="true" hidden="false"/>
    </xf>
    <xf numFmtId="189" fontId="60" fillId="0" borderId="15" xfId="153" applyFont="true" applyBorder="true" applyAlignment="true" applyProtection="true">
      <alignment horizontal="general" vertical="center" textRotation="0" wrapText="false" indent="0" shrinkToFit="false"/>
      <protection locked="true" hidden="false"/>
    </xf>
    <xf numFmtId="164" fontId="60" fillId="0" borderId="15" xfId="194" applyFont="true" applyBorder="true" applyAlignment="true" applyProtection="true">
      <alignment horizontal="distributed"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66" fillId="0" borderId="19" xfId="0" applyFont="true" applyBorder="true" applyAlignment="true" applyProtection="false">
      <alignment horizontal="center" vertical="center" textRotation="0" wrapText="false" indent="0" shrinkToFit="false"/>
      <protection locked="true" hidden="false"/>
    </xf>
    <xf numFmtId="164" fontId="66" fillId="0" borderId="20" xfId="0" applyFont="true" applyBorder="true" applyAlignment="true" applyProtection="false">
      <alignment horizontal="center" vertical="center" textRotation="0" wrapText="false" indent="0" shrinkToFit="false"/>
      <protection locked="true" hidden="false"/>
    </xf>
    <xf numFmtId="164" fontId="66" fillId="0" borderId="19" xfId="0" applyFont="true" applyBorder="true" applyAlignment="true" applyProtection="false">
      <alignment horizontal="general" vertical="top" textRotation="0" wrapText="true" indent="0" shrinkToFit="false"/>
      <protection locked="true" hidden="false"/>
    </xf>
    <xf numFmtId="190" fontId="57" fillId="0" borderId="19" xfId="0" applyFont="true" applyBorder="true" applyAlignment="true" applyProtection="false">
      <alignment horizontal="right" vertical="bottom" textRotation="0" wrapText="false" indent="0" shrinkToFit="false"/>
      <protection locked="true" hidden="false"/>
    </xf>
    <xf numFmtId="164" fontId="57" fillId="0" borderId="19" xfId="0" applyFont="true" applyBorder="true" applyAlignment="true" applyProtection="false">
      <alignment horizontal="center" vertical="bottom" textRotation="0" wrapText="false" indent="0" shrinkToFit="false"/>
      <protection locked="true" hidden="false"/>
    </xf>
    <xf numFmtId="191" fontId="57" fillId="0" borderId="19" xfId="0" applyFont="true" applyBorder="true" applyAlignment="true" applyProtection="true">
      <alignment horizontal="right" vertical="bottom" textRotation="0" wrapText="false" indent="0" shrinkToFit="false"/>
      <protection locked="true" hidden="false"/>
    </xf>
    <xf numFmtId="181" fontId="57" fillId="25" borderId="19" xfId="0" applyFont="true" applyBorder="true" applyAlignment="true" applyProtection="true">
      <alignment horizontal="right" vertical="bottom" textRotation="0" wrapText="false" indent="0" shrinkToFit="false"/>
      <protection locked="false" hidden="false"/>
    </xf>
    <xf numFmtId="164" fontId="57" fillId="0" borderId="19" xfId="0" applyFont="true" applyBorder="true" applyAlignment="true" applyProtection="true">
      <alignment horizontal="left" vertical="center" textRotation="0" wrapText="true" indent="0" shrinkToFit="false"/>
      <protection locked="true" hidden="false"/>
    </xf>
    <xf numFmtId="164" fontId="66" fillId="0" borderId="19" xfId="0" applyFont="true" applyBorder="true" applyAlignment="true" applyProtection="false">
      <alignment horizontal="center" vertical="bottom" textRotation="0" wrapText="false" indent="0" shrinkToFit="false"/>
      <protection locked="true" hidden="false"/>
    </xf>
    <xf numFmtId="164" fontId="57" fillId="0" borderId="19" xfId="0" applyFont="true" applyBorder="true" applyAlignment="true" applyProtection="false">
      <alignment horizontal="left" vertical="center" textRotation="0" wrapText="true" indent="0" shrinkToFit="false"/>
      <protection locked="true" hidden="false"/>
    </xf>
    <xf numFmtId="164" fontId="57" fillId="0" borderId="15" xfId="0" applyFont="true" applyBorder="true" applyAlignment="true" applyProtection="false">
      <alignment horizontal="right" vertical="center" textRotation="0" wrapText="false" indent="0" shrinkToFit="false"/>
      <protection locked="true" hidden="false"/>
    </xf>
    <xf numFmtId="181" fontId="57"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6" fillId="0" borderId="19" xfId="0" applyFont="true" applyBorder="true" applyAlignment="true" applyProtection="false">
      <alignment horizontal="center" vertical="top" textRotation="0" wrapText="true" indent="0" shrinkToFit="false"/>
      <protection locked="true" hidden="false"/>
    </xf>
    <xf numFmtId="164" fontId="65" fillId="0" borderId="23" xfId="0" applyFont="true" applyBorder="true" applyAlignment="true" applyProtection="false">
      <alignment horizontal="center" vertical="center" textRotation="0" wrapText="false" indent="0" shrinkToFit="false"/>
      <protection locked="true" hidden="false"/>
    </xf>
    <xf numFmtId="164" fontId="66" fillId="0" borderId="19"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88" fontId="57" fillId="25" borderId="19" xfId="0" applyFont="true" applyBorder="true" applyAlignment="true" applyProtection="true">
      <alignment horizontal="right" vertical="bottom" textRotation="0" wrapText="false" indent="0" shrinkToFit="false"/>
      <protection locked="false" hidden="false"/>
    </xf>
    <xf numFmtId="164" fontId="57" fillId="0" borderId="19" xfId="0" applyFont="true" applyBorder="true" applyAlignment="true" applyProtection="false">
      <alignment horizontal="general" vertical="top" textRotation="0" wrapText="true" indent="0" shrinkToFit="false"/>
      <protection locked="true" hidden="false"/>
    </xf>
    <xf numFmtId="164" fontId="57" fillId="0" borderId="19" xfId="0" applyFont="true" applyBorder="true" applyAlignment="true" applyProtection="false">
      <alignment horizontal="left" vertical="center" textRotation="0" wrapText="false" indent="0" shrinkToFit="false"/>
      <protection locked="true" hidden="false"/>
    </xf>
    <xf numFmtId="164" fontId="57" fillId="0" borderId="19" xfId="0" applyFont="true" applyBorder="true" applyAlignment="true" applyProtection="false">
      <alignment horizontal="general" vertical="top" textRotation="0" wrapText="false" indent="0" shrinkToFit="false"/>
      <protection locked="true" hidden="false"/>
    </xf>
  </cellXfs>
  <cellStyles count="200">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 xfId="38"/>
    <cellStyle name="?? [0.00]_PERSONAL" xfId="39"/>
    <cellStyle name="???? [0.00]_PERSONAL" xfId="40"/>
    <cellStyle name="????_PERSONAL" xfId="41"/>
    <cellStyle name="??_PERSONAL" xfId="42"/>
    <cellStyle name="Arial 10" xfId="43"/>
    <cellStyle name="Arial 12" xfId="44"/>
    <cellStyle name="Arial 8" xfId="45"/>
    <cellStyle name="Calc Currency (0)" xfId="46"/>
    <cellStyle name="Calc Currency (2)" xfId="47"/>
    <cellStyle name="Calc Percent (0)" xfId="48"/>
    <cellStyle name="Calc Percent (1)" xfId="49"/>
    <cellStyle name="Calc Percent (2)" xfId="50"/>
    <cellStyle name="Calc Units (0)" xfId="51"/>
    <cellStyle name="Calc Units (1)" xfId="52"/>
    <cellStyle name="Calc Units (2)" xfId="53"/>
    <cellStyle name="Comma [00]" xfId="54"/>
    <cellStyle name="Comma [0]_#6 Temps &amp; Contractors" xfId="55"/>
    <cellStyle name="Comma_#6 Temps &amp; Contractors" xfId="56"/>
    <cellStyle name="Currency [00]" xfId="57"/>
    <cellStyle name="Currency [0]_#6 Temps &amp; Contractors" xfId="58"/>
    <cellStyle name="Currency_#6 Temps &amp; Contractors" xfId="59"/>
    <cellStyle name="Date Short" xfId="60"/>
    <cellStyle name="Enter Currency (0)" xfId="61"/>
    <cellStyle name="Enter Currency (2)" xfId="62"/>
    <cellStyle name="Enter Units (0)" xfId="63"/>
    <cellStyle name="Enter Units (1)" xfId="64"/>
    <cellStyle name="Enter Units (2)" xfId="65"/>
    <cellStyle name="entry" xfId="66"/>
    <cellStyle name="Grey" xfId="67"/>
    <cellStyle name="Header1" xfId="68"/>
    <cellStyle name="Header2" xfId="69"/>
    <cellStyle name="Input [yellow]" xfId="70"/>
    <cellStyle name="Link Currency (0)" xfId="71"/>
    <cellStyle name="Link Currency (2)" xfId="72"/>
    <cellStyle name="Link Units (0)" xfId="73"/>
    <cellStyle name="Link Units (1)" xfId="74"/>
    <cellStyle name="Link Units (2)" xfId="75"/>
    <cellStyle name="NIC-0" xfId="76"/>
    <cellStyle name="Normal - Style1" xfId="77"/>
    <cellStyle name="Normal_# 41-Market &amp;Trends" xfId="78"/>
    <cellStyle name="Percent [00]" xfId="79"/>
    <cellStyle name="Percent [0]" xfId="80"/>
    <cellStyle name="Percent [2]" xfId="81"/>
    <cellStyle name="Percent_#6 Temps &amp; Contractors" xfId="82"/>
    <cellStyle name="PrePop Currency (0)" xfId="83"/>
    <cellStyle name="PrePop Currency (2)" xfId="84"/>
    <cellStyle name="PrePop Units (0)" xfId="85"/>
    <cellStyle name="PrePop Units (1)" xfId="86"/>
    <cellStyle name="PrePop Units (2)" xfId="87"/>
    <cellStyle name="price" xfId="88"/>
    <cellStyle name="revised" xfId="89"/>
    <cellStyle name="section" xfId="90"/>
    <cellStyle name="STYL0" xfId="91"/>
    <cellStyle name="STYL0 2" xfId="92"/>
    <cellStyle name="STYL0 3" xfId="93"/>
    <cellStyle name="STYL1" xfId="94"/>
    <cellStyle name="STYL1 2" xfId="95"/>
    <cellStyle name="STYL1 3" xfId="96"/>
    <cellStyle name="STYL2" xfId="97"/>
    <cellStyle name="STYL2 2" xfId="98"/>
    <cellStyle name="STYL2 3" xfId="99"/>
    <cellStyle name="STYL3" xfId="100"/>
    <cellStyle name="STYL3 2" xfId="101"/>
    <cellStyle name="STYL3 3" xfId="102"/>
    <cellStyle name="STYL4" xfId="103"/>
    <cellStyle name="STYL4 2" xfId="104"/>
    <cellStyle name="STYL4 3" xfId="105"/>
    <cellStyle name="STYL5" xfId="106"/>
    <cellStyle name="STYL5 2" xfId="107"/>
    <cellStyle name="STYL5 3" xfId="108"/>
    <cellStyle name="STYL6" xfId="109"/>
    <cellStyle name="STYL6 2" xfId="110"/>
    <cellStyle name="STYL6 3" xfId="111"/>
    <cellStyle name="STYL7" xfId="112"/>
    <cellStyle name="STYL7 2" xfId="113"/>
    <cellStyle name="STYL7 3" xfId="114"/>
    <cellStyle name="subhead" xfId="115"/>
    <cellStyle name="Text Indent A" xfId="116"/>
    <cellStyle name="Text Indent B" xfId="117"/>
    <cellStyle name="Text Indent C" xfId="118"/>
    <cellStyle name="title" xfId="119"/>
    <cellStyle name="æØè [0.00]" xfId="120"/>
    <cellStyle name="ÊÝ [0.00]" xfId="121"/>
    <cellStyle name="かか" xfId="122"/>
    <cellStyle name="どちらでもない 2" xfId="123"/>
    <cellStyle name="アクセント 1 2" xfId="124"/>
    <cellStyle name="アクセント 2 2" xfId="125"/>
    <cellStyle name="アクセント 3 2" xfId="126"/>
    <cellStyle name="アクセント 4 2" xfId="127"/>
    <cellStyle name="アクセント 5 2" xfId="128"/>
    <cellStyle name="アクセント 6 2" xfId="129"/>
    <cellStyle name="タイトル 2" xfId="130"/>
    <cellStyle name="チェック セル 2" xfId="131"/>
    <cellStyle name="パーセント 2" xfId="132"/>
    <cellStyle name="パーセント 2 2" xfId="133"/>
    <cellStyle name="パーセント 2 3" xfId="134"/>
    <cellStyle name="パーセント 3" xfId="135"/>
    <cellStyle name="パーセント 4" xfId="136"/>
    <cellStyle name="メモ 2" xfId="137"/>
    <cellStyle name="リンク セル 2" xfId="138"/>
    <cellStyle name="入力 2" xfId="139"/>
    <cellStyle name="出力 2" xfId="140"/>
    <cellStyle name="別紙明細" xfId="141"/>
    <cellStyle name="悪い 2" xfId="142"/>
    <cellStyle name="据付工" xfId="143"/>
    <cellStyle name="数量計算" xfId="144"/>
    <cellStyle name="未定義" xfId="145"/>
    <cellStyle name="未定義 2" xfId="146"/>
    <cellStyle name="桁区切り 2" xfId="147"/>
    <cellStyle name="桁区切り 2 2" xfId="148"/>
    <cellStyle name="桁区切り 2 2 2" xfId="149"/>
    <cellStyle name="桁区切り 2 2 3" xfId="150"/>
    <cellStyle name="桁区切り 2 3" xfId="151"/>
    <cellStyle name="桁区切り 2 4" xfId="152"/>
    <cellStyle name="桁区切り 2 5" xfId="153"/>
    <cellStyle name="桁区切り 3" xfId="154"/>
    <cellStyle name="桁区切り 3 2" xfId="155"/>
    <cellStyle name="桁区切り 3 3" xfId="156"/>
    <cellStyle name="桁区切り 4" xfId="157"/>
    <cellStyle name="桁区切り 4 2" xfId="158"/>
    <cellStyle name="桁区切り 5" xfId="159"/>
    <cellStyle name="桁区切り 5 2" xfId="160"/>
    <cellStyle name="桁区切り 6" xfId="161"/>
    <cellStyle name="桁区切り 6 2" xfId="162"/>
    <cellStyle name="桁区切り 6 3" xfId="163"/>
    <cellStyle name="桁区切り 7" xfId="164"/>
    <cellStyle name="桁区切り 8" xfId="165"/>
    <cellStyle name="標準 10" xfId="166"/>
    <cellStyle name="標準 11" xfId="167"/>
    <cellStyle name="標準 12" xfId="168"/>
    <cellStyle name="標準 13" xfId="169"/>
    <cellStyle name="標準 13 2" xfId="170"/>
    <cellStyle name="標準 14" xfId="171"/>
    <cellStyle name="標準 2" xfId="172"/>
    <cellStyle name="標準 2 2" xfId="173"/>
    <cellStyle name="標準 2 2 2" xfId="174"/>
    <cellStyle name="標準 2 2 3" xfId="175"/>
    <cellStyle name="標準 2 3" xfId="176"/>
    <cellStyle name="標準 2 4" xfId="177"/>
    <cellStyle name="標準 2_01-1_数量計算書_更新" xfId="178"/>
    <cellStyle name="標準 3" xfId="179"/>
    <cellStyle name="標準 3 2" xfId="180"/>
    <cellStyle name="標準 3 3" xfId="181"/>
    <cellStyle name="標準 4" xfId="182"/>
    <cellStyle name="標準 4 2" xfId="183"/>
    <cellStyle name="標準 5" xfId="184"/>
    <cellStyle name="標準 5 2" xfId="185"/>
    <cellStyle name="標準 6" xfId="186"/>
    <cellStyle name="標準 6 2" xfId="187"/>
    <cellStyle name="標準 6 3" xfId="188"/>
    <cellStyle name="標準 6 4" xfId="189"/>
    <cellStyle name="標準 7" xfId="190"/>
    <cellStyle name="標準 8" xfId="191"/>
    <cellStyle name="標準 8 2" xfId="192"/>
    <cellStyle name="標準 9" xfId="193"/>
    <cellStyle name="標準_汚泥消化タンク設備設計書" xfId="194"/>
    <cellStyle name="標準中央" xfId="195"/>
    <cellStyle name="標準Ａ" xfId="196"/>
    <cellStyle name="良い 2" xfId="197"/>
    <cellStyle name="表１" xfId="198"/>
    <cellStyle name="見出し 1 2" xfId="199"/>
    <cellStyle name="見出し 2 2" xfId="200"/>
    <cellStyle name="見出し 3 2" xfId="201"/>
    <cellStyle name="見出し 4 2" xfId="202"/>
    <cellStyle name="見積-桁区切り" xfId="203"/>
    <cellStyle name="見積-通貨記号" xfId="204"/>
    <cellStyle name="見積桁区切り" xfId="205"/>
    <cellStyle name="計算 2" xfId="206"/>
    <cellStyle name="説明文 2" xfId="207"/>
    <cellStyle name="警告文 2" xfId="208"/>
    <cellStyle name="通貨 2" xfId="209"/>
    <cellStyle name="金額" xfId="210"/>
    <cellStyle name="集計 2" xfId="211"/>
    <cellStyle name="ＭＳゴシック 12" xfId="212"/>
    <cellStyle name="ＭＳゴシック　10" xfId="2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externalLink" Target="externalLinks/externalLink21.xml"/><Relationship Id="rId27" Type="http://schemas.openxmlformats.org/officeDocument/2006/relationships/externalLink" Target="externalLinks/externalLink22.xml"/><Relationship Id="rId28" Type="http://schemas.openxmlformats.org/officeDocument/2006/relationships/externalLink" Target="externalLinks/externalLink23.xml"/><Relationship Id="rId29" Type="http://schemas.openxmlformats.org/officeDocument/2006/relationships/externalLink" Target="externalLinks/externalLink24.xml"/><Relationship Id="rId30" Type="http://schemas.openxmlformats.org/officeDocument/2006/relationships/externalLink" Target="externalLinks/externalLink25.xml"/><Relationship Id="rId31" Type="http://schemas.openxmlformats.org/officeDocument/2006/relationships/externalLink" Target="externalLinks/externalLink26.xml"/><Relationship Id="rId32" Type="http://schemas.openxmlformats.org/officeDocument/2006/relationships/externalLink" Target="externalLinks/externalLink27.xml"/><Relationship Id="rId33" Type="http://schemas.openxmlformats.org/officeDocument/2006/relationships/externalLink" Target="externalLinks/externalLink28.xml"/><Relationship Id="rId34" Type="http://schemas.openxmlformats.org/officeDocument/2006/relationships/externalLink" Target="externalLinks/externalLink29.xml"/><Relationship Id="rId35" Type="http://schemas.openxmlformats.org/officeDocument/2006/relationships/externalLink" Target="externalLinks/externalLink30.xml"/><Relationship Id="rId36" Type="http://schemas.openxmlformats.org/officeDocument/2006/relationships/externalLink" Target="externalLinks/externalLink31.xml"/><Relationship Id="rId37" Type="http://schemas.openxmlformats.org/officeDocument/2006/relationships/externalLink" Target="externalLinks/externalLink32.xml"/><Relationship Id="rId38" Type="http://schemas.openxmlformats.org/officeDocument/2006/relationships/externalLink" Target="externalLinks/externalLink33.xml"/><Relationship Id="rId39" Type="http://schemas.openxmlformats.org/officeDocument/2006/relationships/externalLink" Target="externalLinks/externalLink34.xml"/><Relationship Id="rId40" Type="http://schemas.openxmlformats.org/officeDocument/2006/relationships/externalLink" Target="externalLinks/externalLink35.xml"/><Relationship Id="rId41" Type="http://schemas.openxmlformats.org/officeDocument/2006/relationships/externalLink" Target="externalLinks/externalLink36.xml"/><Relationship Id="rId42" Type="http://schemas.openxmlformats.org/officeDocument/2006/relationships/externalLink" Target="externalLinks/externalLink37.xml"/><Relationship Id="rId43" Type="http://schemas.openxmlformats.org/officeDocument/2006/relationships/externalLink" Target="externalLinks/externalLink38.xml"/><Relationship Id="rId44" Type="http://schemas.openxmlformats.org/officeDocument/2006/relationships/externalLink" Target="externalLinks/externalLink39.xml"/><Relationship Id="rId45" Type="http://schemas.openxmlformats.org/officeDocument/2006/relationships/externalLink" Target="externalLinks/externalLink40.xml"/><Relationship Id="rId46" Type="http://schemas.openxmlformats.org/officeDocument/2006/relationships/externalLink" Target="externalLinks/externalLink41.xml"/><Relationship Id="rId47" Type="http://schemas.openxmlformats.org/officeDocument/2006/relationships/externalLink" Target="externalLinks/externalLink42.xml"/><Relationship Id="rId48" Type="http://schemas.openxmlformats.org/officeDocument/2006/relationships/externalLink" Target="externalLinks/externalLink43.xml"/><Relationship Id="rId49" Type="http://schemas.openxmlformats.org/officeDocument/2006/relationships/externalLink" Target="externalLinks/externalLink44.xml"/><Relationship Id="rId50" Type="http://schemas.openxmlformats.org/officeDocument/2006/relationships/externalLink" Target="externalLinks/externalLink45.xml"/><Relationship Id="rId51" Type="http://schemas.openxmlformats.org/officeDocument/2006/relationships/externalLink" Target="externalLinks/externalLink46.xml"/><Relationship Id="rId52" Type="http://schemas.openxmlformats.org/officeDocument/2006/relationships/externalLink" Target="externalLinks/externalLink47.xml"/><Relationship Id="rId53" Type="http://schemas.openxmlformats.org/officeDocument/2006/relationships/externalLink" Target="externalLinks/externalLink48.xml"/><Relationship Id="rId54" Type="http://schemas.openxmlformats.org/officeDocument/2006/relationships/externalLink" Target="externalLinks/externalLink49.xml"/><Relationship Id="rId55" Type="http://schemas.openxmlformats.org/officeDocument/2006/relationships/externalLink" Target="externalLinks/externalLink50.xml"/><Relationship Id="rId56" Type="http://schemas.openxmlformats.org/officeDocument/2006/relationships/externalLink" Target="externalLinks/externalLink51.xml"/><Relationship Id="rId57" Type="http://schemas.openxmlformats.org/officeDocument/2006/relationships/externalLink" Target="externalLinks/externalLink52.xml"/><Relationship Id="rId58" Type="http://schemas.openxmlformats.org/officeDocument/2006/relationships/externalLink" Target="externalLinks/externalLink53.xml"/><Relationship Id="rId59" Type="http://schemas.openxmlformats.org/officeDocument/2006/relationships/externalLink" Target="externalLinks/externalLink54.xml"/><Relationship Id="rId60" Type="http://schemas.openxmlformats.org/officeDocument/2006/relationships/externalLink" Target="externalLinks/externalLink55.xml"/><Relationship Id="rId61" Type="http://schemas.openxmlformats.org/officeDocument/2006/relationships/externalLink" Target="externalLinks/externalLink56.xml"/><Relationship Id="rId62" Type="http://schemas.openxmlformats.org/officeDocument/2006/relationships/externalLink" Target="externalLinks/externalLink57.xml"/><Relationship Id="rId63" Type="http://schemas.openxmlformats.org/officeDocument/2006/relationships/externalLink" Target="externalLinks/externalLink58.xml"/><Relationship Id="rId64" Type="http://schemas.openxmlformats.org/officeDocument/2006/relationships/externalLink" Target="externalLinks/externalLink59.xml"/><Relationship Id="rId65" Type="http://schemas.openxmlformats.org/officeDocument/2006/relationships/externalLink" Target="externalLinks/externalLink60.xml"/><Relationship Id="rId66" Type="http://schemas.openxmlformats.org/officeDocument/2006/relationships/externalLink" Target="externalLinks/externalLink61.xml"/><Relationship Id="rId67" Type="http://schemas.openxmlformats.org/officeDocument/2006/relationships/externalLink" Target="externalLinks/externalLink62.xml"/><Relationship Id="rId68" Type="http://schemas.openxmlformats.org/officeDocument/2006/relationships/externalLink" Target="externalLinks/externalLink63.xml"/><Relationship Id="rId69" Type="http://schemas.openxmlformats.org/officeDocument/2006/relationships/externalLink" Target="externalLinks/externalLink64.xml"/><Relationship Id="rId70" Type="http://schemas.openxmlformats.org/officeDocument/2006/relationships/externalLink" Target="externalLinks/externalLink65.xml"/><Relationship Id="rId71" Type="http://schemas.openxmlformats.org/officeDocument/2006/relationships/externalLink" Target="externalLinks/externalLink66.xml"/><Relationship Id="rId72" Type="http://schemas.openxmlformats.org/officeDocument/2006/relationships/externalLink" Target="externalLinks/externalLink67.xml"/><Relationship Id="rId73" Type="http://schemas.openxmlformats.org/officeDocument/2006/relationships/externalLink" Target="externalLinks/externalLink68.xml"/><Relationship Id="rId74" Type="http://schemas.openxmlformats.org/officeDocument/2006/relationships/externalLink" Target="externalLinks/externalLink69.xml"/><Relationship Id="rId75" Type="http://schemas.openxmlformats.org/officeDocument/2006/relationships/externalLink" Target="externalLinks/externalLink70.xml"/><Relationship Id="rId76" Type="http://schemas.openxmlformats.org/officeDocument/2006/relationships/externalLink" Target="externalLinks/externalLink71.xml"/><Relationship Id="rId77" Type="http://schemas.openxmlformats.org/officeDocument/2006/relationships/externalLink" Target="externalLinks/externalLink72.xml"/><Relationship Id="rId78" Type="http://schemas.openxmlformats.org/officeDocument/2006/relationships/externalLink" Target="externalLinks/externalLink73.xml"/><Relationship Id="rId79" Type="http://schemas.openxmlformats.org/officeDocument/2006/relationships/externalLink" Target="externalLinks/externalLink74.xml"/><Relationship Id="rId80" Type="http://schemas.openxmlformats.org/officeDocument/2006/relationships/externalLink" Target="externalLinks/externalLink75.xml"/><Relationship Id="rId81" Type="http://schemas.openxmlformats.org/officeDocument/2006/relationships/externalLink" Target="externalLinks/externalLink76.xml"/><Relationship Id="rId82" Type="http://schemas.openxmlformats.org/officeDocument/2006/relationships/externalLink" Target="externalLinks/externalLink77.xml"/><Relationship Id="rId83" Type="http://schemas.openxmlformats.org/officeDocument/2006/relationships/externalLink" Target="externalLinks/externalLink78.xml"/><Relationship Id="rId84" Type="http://schemas.openxmlformats.org/officeDocument/2006/relationships/externalLink" Target="externalLinks/externalLink79.xml"/><Relationship Id="rId85" Type="http://schemas.openxmlformats.org/officeDocument/2006/relationships/externalLink" Target="externalLinks/externalLink80.xml"/><Relationship Id="rId86" Type="http://schemas.openxmlformats.org/officeDocument/2006/relationships/externalLink" Target="externalLinks/externalLink81.xml"/><Relationship Id="rId87" Type="http://schemas.openxmlformats.org/officeDocument/2006/relationships/externalLink" Target="externalLinks/externalLink82.xml"/><Relationship Id="rId88" Type="http://schemas.openxmlformats.org/officeDocument/2006/relationships/externalLink" Target="externalLinks/externalLink83.xml"/><Relationship Id="rId8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760</xdr:colOff>
      <xdr:row>30</xdr:row>
      <xdr:rowOff>164880</xdr:rowOff>
    </xdr:from>
    <xdr:to>
      <xdr:col>55</xdr:col>
      <xdr:colOff>94320</xdr:colOff>
      <xdr:row>31</xdr:row>
      <xdr:rowOff>209880</xdr:rowOff>
    </xdr:to>
    <xdr:sp>
      <xdr:nvSpPr>
        <xdr:cNvPr id="0" name="テキスト ボックス 1"/>
        <xdr:cNvSpPr/>
      </xdr:nvSpPr>
      <xdr:spPr>
        <a:xfrm>
          <a:off x="737640" y="8737560"/>
          <a:ext cx="6516360" cy="330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明朝"/>
            </a:rPr>
            <a:t>この業務内訳書は参考資料です。設計図書で見積って下さい。</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6</xdr:row>
      <xdr:rowOff>12600</xdr:rowOff>
    </xdr:from>
    <xdr:to>
      <xdr:col>8</xdr:col>
      <xdr:colOff>1063080</xdr:colOff>
      <xdr:row>28</xdr:row>
      <xdr:rowOff>50400</xdr:rowOff>
    </xdr:to>
    <xdr:pic>
      <xdr:nvPicPr>
        <xdr:cNvPr id="1" name="図 25" descr=""/>
        <xdr:cNvPicPr/>
      </xdr:nvPicPr>
      <xdr:blipFill>
        <a:blip r:embed="rId1"/>
        <a:stretch/>
      </xdr:blipFill>
      <xdr:spPr>
        <a:xfrm>
          <a:off x="137880" y="888840"/>
          <a:ext cx="7050960" cy="3390840"/>
        </a:xfrm>
        <a:prstGeom prst="rect">
          <a:avLst/>
        </a:prstGeom>
        <a:ln w="0">
          <a:noFill/>
        </a:ln>
      </xdr:spPr>
    </xdr:pic>
    <xdr:clientData/>
  </xdr:twoCellAnchor>
  <xdr:twoCellAnchor editAs="oneCell">
    <xdr:from>
      <xdr:col>2</xdr:col>
      <xdr:colOff>305280</xdr:colOff>
      <xdr:row>23</xdr:row>
      <xdr:rowOff>38160</xdr:rowOff>
    </xdr:from>
    <xdr:to>
      <xdr:col>2</xdr:col>
      <xdr:colOff>422640</xdr:colOff>
      <xdr:row>23</xdr:row>
      <xdr:rowOff>145800</xdr:rowOff>
    </xdr:to>
    <xdr:sp>
      <xdr:nvSpPr>
        <xdr:cNvPr id="2" name="楕円 2"/>
        <xdr:cNvSpPr/>
      </xdr:nvSpPr>
      <xdr:spPr>
        <a:xfrm>
          <a:off x="2005920" y="3505320"/>
          <a:ext cx="117360" cy="107640"/>
        </a:xfrm>
        <a:prstGeom prst="ellipse">
          <a:avLst/>
        </a:prstGeom>
        <a:solidFill>
          <a:srgbClr val="ff0000"/>
        </a:solidFill>
        <a:ln w="25560">
          <a:solidFill>
            <a:srgbClr val="ff0000"/>
          </a:solidFill>
          <a:miter/>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ＭＳ 明朝"/>
            </a:rPr>
            <a:t>1</a:t>
          </a:r>
          <a:endParaRPr b="0" lang="en-US" sz="600" spc="-1" strike="noStrike">
            <a:latin typeface="Times New Roman"/>
          </a:endParaRPr>
        </a:p>
      </xdr:txBody>
    </xdr:sp>
    <xdr:clientData/>
  </xdr:twoCellAnchor>
  <xdr:twoCellAnchor editAs="oneCell">
    <xdr:from>
      <xdr:col>2</xdr:col>
      <xdr:colOff>0</xdr:colOff>
      <xdr:row>20</xdr:row>
      <xdr:rowOff>50400</xdr:rowOff>
    </xdr:from>
    <xdr:to>
      <xdr:col>2</xdr:col>
      <xdr:colOff>109440</xdr:colOff>
      <xdr:row>21</xdr:row>
      <xdr:rowOff>6480</xdr:rowOff>
    </xdr:to>
    <xdr:sp>
      <xdr:nvSpPr>
        <xdr:cNvPr id="3" name="楕円 3"/>
        <xdr:cNvSpPr/>
      </xdr:nvSpPr>
      <xdr:spPr>
        <a:xfrm>
          <a:off x="1700640" y="3060360"/>
          <a:ext cx="109440" cy="108360"/>
        </a:xfrm>
        <a:prstGeom prst="ellipse">
          <a:avLst/>
        </a:prstGeom>
        <a:solidFill>
          <a:srgbClr val="ff0000"/>
        </a:solidFill>
        <a:ln w="25560">
          <a:solidFill>
            <a:srgbClr val="ff0000"/>
          </a:solidFill>
          <a:miter/>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ＭＳ 明朝"/>
            </a:rPr>
            <a:t>2</a:t>
          </a:r>
          <a:endParaRPr b="0" lang="en-US" sz="600" spc="-1" strike="noStrike">
            <a:latin typeface="Times New Roman"/>
          </a:endParaRPr>
        </a:p>
      </xdr:txBody>
    </xdr:sp>
    <xdr:clientData/>
  </xdr:twoCellAnchor>
  <xdr:twoCellAnchor editAs="oneCell">
    <xdr:from>
      <xdr:col>2</xdr:col>
      <xdr:colOff>683280</xdr:colOff>
      <xdr:row>9</xdr:row>
      <xdr:rowOff>95400</xdr:rowOff>
    </xdr:from>
    <xdr:to>
      <xdr:col>2</xdr:col>
      <xdr:colOff>792720</xdr:colOff>
      <xdr:row>10</xdr:row>
      <xdr:rowOff>50400</xdr:rowOff>
    </xdr:to>
    <xdr:sp>
      <xdr:nvSpPr>
        <xdr:cNvPr id="4" name="楕円 4"/>
        <xdr:cNvSpPr/>
      </xdr:nvSpPr>
      <xdr:spPr>
        <a:xfrm>
          <a:off x="2383920" y="1428840"/>
          <a:ext cx="109440" cy="107640"/>
        </a:xfrm>
        <a:prstGeom prst="ellipse">
          <a:avLst/>
        </a:prstGeom>
        <a:solidFill>
          <a:srgbClr val="ff0000"/>
        </a:solidFill>
        <a:ln w="25560">
          <a:solidFill>
            <a:srgbClr val="ff0000"/>
          </a:solidFill>
          <a:miter/>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ＭＳ 明朝"/>
            </a:rPr>
            <a:t>3</a:t>
          </a:r>
          <a:endParaRPr b="0" lang="en-US" sz="600" spc="-1" strike="noStrike">
            <a:latin typeface="Times New Roman"/>
          </a:endParaRPr>
        </a:p>
      </xdr:txBody>
    </xdr:sp>
    <xdr:clientData/>
  </xdr:twoCellAnchor>
  <xdr:twoCellAnchor editAs="oneCell">
    <xdr:from>
      <xdr:col>2</xdr:col>
      <xdr:colOff>660960</xdr:colOff>
      <xdr:row>8</xdr:row>
      <xdr:rowOff>44640</xdr:rowOff>
    </xdr:from>
    <xdr:to>
      <xdr:col>2</xdr:col>
      <xdr:colOff>777960</xdr:colOff>
      <xdr:row>9</xdr:row>
      <xdr:rowOff>6480</xdr:rowOff>
    </xdr:to>
    <xdr:sp>
      <xdr:nvSpPr>
        <xdr:cNvPr id="5" name="楕円 5"/>
        <xdr:cNvSpPr/>
      </xdr:nvSpPr>
      <xdr:spPr>
        <a:xfrm>
          <a:off x="2361600" y="1225800"/>
          <a:ext cx="117000" cy="114120"/>
        </a:xfrm>
        <a:prstGeom prst="ellipse">
          <a:avLst/>
        </a:prstGeom>
        <a:solidFill>
          <a:srgbClr val="ff0000"/>
        </a:solidFill>
        <a:ln w="25560">
          <a:solidFill>
            <a:srgbClr val="ff0000"/>
          </a:solidFill>
          <a:miter/>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ＭＳ 明朝"/>
            </a:rPr>
            <a:t>4</a:t>
          </a:r>
          <a:endParaRPr b="0" lang="en-US" sz="600" spc="-1" strike="noStrike">
            <a:latin typeface="Times New Roman"/>
          </a:endParaRPr>
        </a:p>
      </xdr:txBody>
    </xdr:sp>
    <xdr:clientData/>
  </xdr:twoCellAnchor>
  <xdr:twoCellAnchor editAs="oneCell">
    <xdr:from>
      <xdr:col>3</xdr:col>
      <xdr:colOff>399240</xdr:colOff>
      <xdr:row>7</xdr:row>
      <xdr:rowOff>50400</xdr:rowOff>
    </xdr:from>
    <xdr:to>
      <xdr:col>3</xdr:col>
      <xdr:colOff>509760</xdr:colOff>
      <xdr:row>8</xdr:row>
      <xdr:rowOff>6480</xdr:rowOff>
    </xdr:to>
    <xdr:sp>
      <xdr:nvSpPr>
        <xdr:cNvPr id="6" name="楕円 6"/>
        <xdr:cNvSpPr/>
      </xdr:nvSpPr>
      <xdr:spPr>
        <a:xfrm>
          <a:off x="2950200" y="1079280"/>
          <a:ext cx="110520" cy="108360"/>
        </a:xfrm>
        <a:prstGeom prst="ellipse">
          <a:avLst/>
        </a:prstGeom>
        <a:solidFill>
          <a:srgbClr val="ff0000"/>
        </a:solidFill>
        <a:ln w="25560">
          <a:solidFill>
            <a:srgbClr val="ff0000"/>
          </a:solidFill>
          <a:miter/>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ＭＳ 明朝"/>
            </a:rPr>
            <a:t>5</a:t>
          </a:r>
          <a:endParaRPr b="0" lang="en-US" sz="600" spc="-1" strike="noStrike">
            <a:latin typeface="Times New Roman"/>
          </a:endParaRPr>
        </a:p>
      </xdr:txBody>
    </xdr:sp>
    <xdr:clientData/>
  </xdr:twoCellAnchor>
  <xdr:twoCellAnchor editAs="oneCell">
    <xdr:from>
      <xdr:col>4</xdr:col>
      <xdr:colOff>101520</xdr:colOff>
      <xdr:row>9</xdr:row>
      <xdr:rowOff>38160</xdr:rowOff>
    </xdr:from>
    <xdr:to>
      <xdr:col>4</xdr:col>
      <xdr:colOff>218160</xdr:colOff>
      <xdr:row>9</xdr:row>
      <xdr:rowOff>145800</xdr:rowOff>
    </xdr:to>
    <xdr:sp>
      <xdr:nvSpPr>
        <xdr:cNvPr id="7" name="楕円 7"/>
        <xdr:cNvSpPr/>
      </xdr:nvSpPr>
      <xdr:spPr>
        <a:xfrm>
          <a:off x="3502440" y="1371600"/>
          <a:ext cx="116640" cy="107640"/>
        </a:xfrm>
        <a:prstGeom prst="ellipse">
          <a:avLst/>
        </a:prstGeom>
        <a:solidFill>
          <a:srgbClr val="ff0000"/>
        </a:solidFill>
        <a:ln w="25560">
          <a:solidFill>
            <a:srgbClr val="ff0000"/>
          </a:solidFill>
          <a:miter/>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ＭＳ 明朝"/>
            </a:rPr>
            <a:t>6</a:t>
          </a:r>
          <a:endParaRPr b="0" lang="en-US" sz="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fs0001/share/&#21508;&#35506;&#20849;&#26377;/08_&#32173;&#25345;&#31649;&#29702;&#35506;/&#12288;&#31649;&#29702;&#65319;/&#9632;%20&#20104;&#31639;&#38306;&#20418;/&#9633;%20&#24403;&#21021;&#20104;&#31639;/H26/&#21508;&#65319;&#12363;&#12425;&#12398;&#36039;&#26009;/&#19979;&#27700;&#36947;&#65319;/H26&#19979;&#27700;&#20104;&#31639;&#24246;&#21209;&#12395;&#25552;&#31034;&#65288;11&#26376;11&#26085;&#65289;/&#20104;&#31639;&#35201;&#27714;&#26360;&#65288;&#27010;&#31639;&#65289;&#19979;&#27700;&#36947;&#20462;&#32341;&#6531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My%20Documents/&#37340;&#28961;&#27972;&#21270;&#65406;&#65437;&#65408;/&#38894;&#23822;&#12509;&#12531;&#12503;&#22580;/&#38894;&#23822;&#31532;&#19977;&#12509;&#12531;&#12503;&#22580;&#65288;&#24314;&#31689;&#27231;&#26800;&#65289;/&#20206;&#65289;&#38894;&#23822;&#27972;&#21270;&#65406;&#65437;&#65408;&#65392;(&#24314;&#31689;&#27231;&#26800;&#6528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Kfs0001/home$/WINDOWS/TEMP/&#22235;&#26085;&#24066;/&#22235;&#26085;&#24066;&#20195;&#2038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Kfs0001/home$/futagi_j/&#12487;&#12473;&#12463;&#12488;&#12483;&#12503;/&#26032;&#12375;&#12356;&#12501;&#12457;&#12523;&#12480;%20(2)/Book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Kfs0001/share/bak/Fukumai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Kfs0001/share/Fukumai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Kaz/&#29694;&#22580;/&#26989;&#21209;(miura)/&#20316;&#26989;BOX/&#12372;&#28961;&#27801;&#27760;/&#27996;&#35895;&#12373;&#12435;/&#215;&#20116;&#37070;&#23798;&#22823;&#27996;&#24481;&#20379;&#30000;&#32218;(&#12508;&#12484;&#26696;)/&#36039;&#26009;/L&#22411;(&#34920;)xl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Keihin_sv/D/&#20214;&#30058;&#21029;/99&#20214;&#30058;/99-&#12288;&#12288;&#12288;&#23500;&#26469;&#30010;&#31649;&#28192;&#12539;MP/Mp&#65381;gp&#27231;&#38651;/MP&#32202;&#29305;&#12381;&#12398;&#65298;/04&#35373;&#35336;&#26360;/&#27231;&#38651;&#35373;&#35336;&#26360;&#37329;&#20837;/&#32202;&#29305;&#12381;&#12398;&#65298;(&#32207;&#25324;&#20869;&#3537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Keihin_sv/D/&#20214;&#30058;&#21029;/99&#20214;&#30058;/99-&#12288;&#12288;&#12288;&#23500;&#26469;&#30010;&#31649;&#28192;&#12539;MP/Mp&#65381;gp&#27231;&#38651;/MP&#29305;&#29872;&#12381;&#12398;&#65301;/04&#35373;&#35336;&#26360;/&#27231;&#38651;&#35373;&#35336;&#26360;&#37329;&#20837;/(3-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A:/My%20Documents/&#26126;&#37326;/&#26126;&#37326;&#12503;&#12521;&#12531;&#12488;&#27231;&#26800;/&#37619;&#37444;&#31649;&#65288;&#39640;&#20302;&#29575;&#65289;&#36884;&#20013;.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USR/&#23777;&#26481;&#24195;&#22495;/&#29287;&#19992;&#12539;&#24481;&#24184;/1&#21495;&#20869;&#353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Kfs0001/home$/hashino/&#12487;&#12473;&#12463;&#12488;&#12483;&#12503;/&#28382;&#27700;&#27744;/ueno&#19971;&#12484;&#23627;&#12509;&#12531;&#12503;&#22580;&#31995;&#28382;&#27700;&#27744;&#27231;&#26800;/&#19971;&#12484;&#23627;&#28382;&#27700;&#27744;_&#27231;&#26800;&#65288;&#20302;&#20385;&#26684;&#20999;&#12426;&#12394;&#12375;&#65289;.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Nojima/d/&#26032;cad&#12487;&#12540;&#12479;&#12540;/&#12373;/&#21213;&#22830;/&#25968;&#37327;&#35336;&#31639;&#26360;/&#37197;&#31649;&#36011;&#36890;&#37096;.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Kfs0001/home$/&#22338;&#29992;/&#35373;&#35336;&#38306;&#20418;/H18&#12288;&#35373;&#35336;/&#27738;&#27877;&#25913;&#36074;&#35373;&#20633;&#12288;&#23450;&#20462;&#65288;&#30707;&#22435;M&#12288;1&#22238;&#30446;&#65289;/JOB/&#31119;&#27810;/&#22810;&#24230;&#27941;/&#35443;&#32048;&#35373;&#35336;/&#26045;&#35373;&#20998;&#12369;/&#26628;&#30010;&#65288;&#32013;&#21697;&#28168;&#12415;&#65289;/&#35373;&#35336;&#26360;/My%20Documents/&#35373;&#35336;&#26360;/&#27941;&#21517;/&#31649;&#27738;/&#65313;&#65325;&#37329;&#25244;.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P:/LL/L98014&#19978;&#31119;&#23713;/&#24179;&#25104;11&#24180;&#24230;&#27231;&#26800;&#38651;&#27671;&#30330;&#27880;&#35373;&#35336;/&#26368;&#32066;&#35373;&#35336;&#26360;/&#35576;&#32076;&#36027;&#35336;&#31639;&#26360;.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xt4/F_&#20849;&#26377;&#12501;&#12457;&#12523;&#12480;/&#65298;&#65293;&#65298;&#65319;/&#26862;&#24029;&#38534;&#22830;/401k/NW&#27231;&#22120;&#27083;&#25104;&#19968;&#3523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Aqe_server1/&#31309;&#31639;/&#19979;&#27700;%20S/&#20304;&#34276;/&#12363;/From%20EBR/&#37329;&#27810;&#35199;&#37096;&#25968;&#37327;/&#31532;&#65297;&#21495;&#26126;&#32048;&#26360;&#12288;&#36664;&#36865;&#36027;.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Hdlm/disk/&#20181;&#20107;/TOC&#35373;&#35336;/&#33618;&#24029;&#24038;&#23736;&#21335;&#37096;&#28988;&#21364;&#25764;&#21435;/D%20&#12381;&#12398;2&#25968;&#37327;&#35519;&#2636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Ntskd02/e&#22823;&#38442;&#25216;&#34899;&#35506;/&#29872;&#25216;/&#35336;&#30011;/&#35336;&#30011;&#29289;&#20214;/&#65288;&#35199;&#12459;&#65289;/2003&#24180;&#24230;(H15)/&#37329;&#27810;&#24066;&#65288;&#19971;&#12484;&#23627;&#65328;&#65289;/040302&#65288;&#26085;&#26412;&#19978;&#19979;&#65289;&#12424;&#12426;&#21463;&#12369;/&#27784;&#30722;&#27744;&#35373;&#35336;&#26360;/&#12465;&#12540;&#12461;&#12507;&#12483;&#12497;&#27231;&#26800;&#35373;&#35336;&#26360;&#65288;&#37329;&#20837;&#6528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Kfs0001/home$/&#22338;&#29992;/&#35373;&#35336;&#38306;&#20418;/H18&#12288;&#35373;&#35336;/&#27738;&#27877;&#25913;&#36074;&#35373;&#20633;&#12288;&#23450;&#20462;&#65288;&#30707;&#22435;M&#12288;1&#22238;&#30446;&#65289;/&#20195;&#20385;&#34920;&#65297;.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NTSVR1/CSEnet/&#21508;&#37096;&#38272;/&#27700;&#36947;/&#26757;&#30000;/&#19971;&#23614;&#24066;&#29066;&#28181;/&#23429;&#20869;&#32102;&#27700;&#24037;&#20107;/H9&#19971;&#23614;&#20195;&#20385;&#349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Kfs0001/home$/&#22338;&#29992;/&#35373;&#35336;&#38306;&#20418;/H18&#12288;&#35373;&#35336;/&#27738;&#27877;&#25913;&#36074;&#35373;&#20633;&#12288;&#23450;&#20462;&#65288;&#30707;&#22435;M&#12288;1&#22238;&#30446;&#65289;/Documents%20and%20Settings/KDP1388/My%20Documents/H14&#24314;&#35373;&#35506;/&#24037;&#20107;/H15&#12456;&#12467;&#12473;&#12486;/WINNT/PROFILES/KNDP0000/&#65411;&#65438;&#65405;&#65400;&#65412;&#65391;&#65420;&#65439;/&#20214;&#30058;&#21029;/97&#20214;&#30058;/D97-250&#23567;&#26494;&#21335;&#37096;&#31532;&#65298;&#65328;/&#21069;&#24029;&#24037;&#2010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My%20Documents/&#27973;&#24029;&#38651;&#27671;&#35373;&#35336;&#26360;.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Kfs0001/share/&#21508;&#35506;&#20849;&#26377;/&#35199;&#37096;&#27700;&#36074;&#31649;&#29702;&#12475;&#12531;&#12479;&#12540;&#23554;&#29992;/&#35373;&#35336;&#26360;/&#24179;&#25104;21&#24180;&#24230;/H21-04&#12288;&#25913;&#36074;&#35373;&#20633;&#23450;&#20462;/&#25913;&#36074;&#27231;&#12539;&#33073;&#27700;&#27231;&#24037;&#20107;&#20104;&#31639;&#12395;&#12388;&#12356;&#1239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B:/&#21508;&#37096;&#38272;/&#27700;&#36947;/&#26757;&#30000;/&#23546;&#20117;&#30010;/&#26412;&#24037;&#20107;&#36027;&#20869;&#35379;.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B:/&#21508;&#37096;&#38272;/&#27700;&#36947;/&#26757;&#30000;/&#23546;&#20117;&#30010;/&#20206;&#35373;&#37197;&#27700;.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tsvr1/csenet/&#21508;&#37096;&#38272;/&#31532;&#19977;&#25216;&#34899;&#37096;/&#35199;&#21407;&#65400;&#65438;&#65433;&#65392;&#65420;&#65439;/0867&#21644;&#33391;&#26449;/&#20195;&#20385;.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Ntsvr1/csenet/&#21508;&#37096;&#38272;/&#27700;&#36947;/&#26757;&#30000;/&#23546;&#20117;&#30010;/&#28271;&#12494;&#35895;&#24179;&#25104;10&#24180;&#24230;&#24037;&#20107;/&#20195;&#20385;&#34920;.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Kfs0001/home$/&#24314;&#35373;&#24037;&#20107;&#38306;&#20418;/&#24179;&#25104;16&#24180;&#24230;/MP/&#31532;&#65297;&#21495;&#26126;&#32048;&#26360;&#12288;&#36664;&#36865;&#36027;.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Kfs0001/home$/&#24314;&#35373;&#24037;&#20107;&#38306;&#20418;/&#24179;&#25104;16&#24180;&#24230;/MP/&#12465;&#12540;&#12461;&#12507;&#12483;&#12497;&#27231;&#26800;&#35373;&#35336;&#26360;&#65288;&#37329;&#20837;&#65289;.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Kfs0001/home$/USERS/UENO_K~1.KIG/APPDATA/LOCAL/TEMP/SOWDIR0/&#37329;&#20837;&#12426;&#35373;&#35336;&#26360;.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Tl1-sv/tl1-sv/&#12501;&#12449;&#12452;&#12523;&#21463;&#28193;&#12375;/TR/&#20234;&#34276;/&#27996;&#26494;&#20013;&#12509;&#12531;&#12503;&#22580;/&#25968;&#37327;&#35336;&#31639;&#26360;/&#28382;&#27700;&#27744;/01.02.&#20154;&#24037;&#38598;&#35336;&#34920;,&#27231;&#22120;&#31561;&#25454;&#20184;&#24037;.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27996;&#35895;&#12288;&#26234;/ina/&#12383;&#12425;&#12356;&#12398;/&#25968;&#37327;/1&#24037;&#21306;&#25968;&#3732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windows/TEMP/&#37326;&#24237;AE.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Tyofs09934/ENG1-Share/Program%20Files/Aisoft/DiskX_Zip/Temp/01-%20&#12381;&#12398;&#65297;-&#30452;&#25509;&#21172;&#21209;&#21729;&#25968;&#37327;&#34920;.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26412;&#30000;/d/windows/TEMP/&#29992;&#32025;&#65319;/M/M&#35211;&#31309;&#34920;.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Kdp1376/&#65323;&#65316;&#65328;&#65297;&#65299;&#65303;&#65302;&#12288;&#20849;&#26377;&#12501;&#12449;&#12452;&#12523;/&#24403;&#21021;&#20104;&#31639;&#38306;&#36899;/H&#65297;&#65301;&#24403;&#21021;&#20104;&#31639;/&#21360;&#21047;&#29992;/&#36039;&#26412;&#65288;&#65298;&#65293;&#65297;&#65293;&#65297;&#20661;&#21209;&#65289;&#21360;&#21047;&#29992;.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Keihin_sv/D/&#20214;&#30058;&#21029;/99&#20214;&#30058;/99-&#12288;&#12288;&#12288;&#23500;&#26469;&#30010;&#31649;&#28192;&#12539;MP/Mp&#65381;gp&#27231;&#38651;/MP&#29305;&#29872;&#12381;&#12398;&#65301;/04&#35373;&#35336;&#26360;/&#27231;&#38651;&#35373;&#35336;&#26360;&#37329;&#20837;/&#27231;&#26800;&#38651;&#27671;&#20869;&#35379;&#37329;&#20837;&#12426;.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Kaz/&#29694;&#22580;/2004&#26989;&#21209;/&#29312;&#24029;&#27147;&#38272;/03&#25968;&#37327;&#35336;&#31639;/01&#25968;&#37327;&#35336;&#31639;&#26360;(&#27147;&#38272;&#37096;).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Pt-sv/VOL/TU/&#37096;&#38272;&#21029;&#20849;&#26377;/&#24314;&#31689;&#38651;&#27671;/&#33618;&#22435;/&#37329;&#23376;&#12373;&#12435;/&#35373;&#35336;&#26360;/&#35373;&#35336;&#26360;/&#36234;&#29983;&#30010;/&#33180;&#12429;&#36942;&#26045;&#35373;&#24314;&#31689;&#38651;&#27671;&#22793;&#26356;.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Ntskd02/e&#22823;&#38442;&#25216;&#34899;&#35506;/&#29872;&#25216;/&#35336;&#30011;/&#35336;&#30011;&#29289;&#20214;/&#65288;&#35199;&#12459;&#65289;/2003&#24180;&#24230;(H15)/&#37329;&#27810;&#24066;&#65288;&#19971;&#12484;&#23627;&#65328;&#65289;/040302&#65288;&#26085;&#26412;&#19978;&#19979;&#65289;&#12424;&#12426;&#21463;&#12369;/&#27784;&#30722;&#27744;&#35373;&#35336;&#26360;/&#33256;&#28023;&#33073;&#27700;&#27231;&#30330;&#27880;&#35373;&#35336;&#26360;/4&#20849;&#36890;&#20206;&#36027;.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S:/11-225/&#35373;&#35336;&#26360;/&#26528;/&#27827;&#26481;.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kfs0001/share/&#21508;&#35506;&#20849;&#26377;/13_&#27700;&#20966;&#29702;&#35506;/3&#12288;&#26045;&#35373;&#25972;&#20633;&#20418;/11%20&#23529;&#26619;&#20250;&#36039;&#26009;/H28&#24180;&#24230;/H28&#37329;&#27810;&#24066;&#20844;&#20849;&#19979;&#27700;&#36947;&#12288;&#35373;&#20633;&#12473;&#12488;&#12483;&#12463;&#12510;&#12493;&#12472;&#12513;&#12531;&#12488;&#35336;&#30011;&#31574;&#23450;&#26989;&#21209;&#22996;&#35351;/160711_&#23529;&#26619;&#20250;&#36039;&#26009;&#65288;H28&#12473;&#12488;&#12483;&#12463;&#12510;&#12493;&#12472;&#12513;&#12531;&#12488;&#35336;&#30011;&#31574;&#23450;&#26989;&#21209;&#22996;&#35351;&#65289;(&#25552;&#20986;&#29992;).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Server/Group_1/&#31309;&#31639;/&#33615;&#21407;&#35069;&#20316;&#25152;/2001&#24180;&#24230;/&#21644;&#30333;&#19979;&#27700;&#20966;&#29702;&#22580;/&#25968;&#37327;&#35336;&#31639;&#26360;/&#27738;&#27877;&#33073;&#27700;&#35373;&#20633;/&#65297;-01&#31995;&#32066;&#27784;&#26356;&#2603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kfs0001/share/&#21508;&#35506;&#20849;&#26377;/13_&#27700;&#20966;&#29702;&#35506;/3&#12288;&#26045;&#35373;&#25972;&#20633;&#20418;/61_SM&#35336;&#30011;/H29&#38263;&#23551;&#21629;&#21270;&#24310;&#38263;(&#65297;&#26399;)&#65288;H29&#24037;&#20107;&#36861;&#21152;&#65289;/H27&#35199;&#37096;1&#31995;5&#31995;&#38651;&#27671;&#35373;&#20633;&#26356;&#26032;&#37329;&#38989;.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Server/Group_1/&#31309;&#31639;/&#33615;&#21407;&#35069;&#20316;&#25152;/2001&#24180;&#24230;/&#21644;&#30333;&#19979;&#27700;&#20966;&#29702;&#22580;/&#25968;&#37327;&#35336;&#31639;&#26360;/&#27738;&#27877;&#33073;&#27700;&#35373;&#20633;/&#25968;&#37327;-1-01&#31995;&#27738;&#27877;&#33073;&#27700;&#26356;&#26032;.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AQE_SERVER1/&#31309;&#31639;/&#20214;&#30058;&#21029;/99&#20214;&#30058;/99-&#12288;&#12288;&#12288;&#23500;&#26469;&#30010;&#31649;&#28192;&#12539;MP/Mp&#65381;gp&#27231;&#38651;/MP&#32202;&#29305;&#12381;&#12398;&#65298;/04&#35373;&#35336;&#26360;/&#27231;&#38651;&#35373;&#35336;&#26360;&#37329;&#20837;/&#32202;&#29305;&#12381;&#12398;&#65298;(&#32207;&#25324;&#20869;&#35379;).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Ntskd02/e&#22823;&#38442;&#25216;&#34899;&#35506;/&#29872;&#25216;/&#35336;&#30011;/&#35336;&#30011;&#29289;&#20214;/&#65288;&#35199;&#12459;&#65289;/2003&#24180;&#24230;(H15)/&#37329;&#27810;&#24066;&#65288;&#19971;&#12484;&#23627;&#65328;&#65289;/040302&#65288;&#26085;&#26412;&#19978;&#19979;&#65289;&#12424;&#12426;&#21463;&#12369;/&#27784;&#30722;&#27744;&#35373;&#35336;&#26360;/&#31532;&#65297;&#21495;&#26126;&#32048;&#26360;&#12288;&#36664;&#36865;&#36027;.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AQE_SERVER1/&#31309;&#31639;/WINNT/PROFILES/KNDP0000/&#65411;&#65438;&#65405;&#65400;&#65412;&#65391;&#65420;&#65439;/&#20214;&#30058;&#21029;/97&#20214;&#30058;/D97-250&#23567;&#26494;&#21335;&#37096;&#31532;&#65298;&#65328;/&#21069;&#24029;&#24037;&#20107;.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AQE_SERVER1/&#31309;&#31639;/&#33576;&#22478;&#30476;/&#23665;&#29579;&#26032;&#30000;&#65328;/&#27738;&#27877;&#20966;&#29702;&#37329;&#20837;&#12426;.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Knsv0008/&#30435;&#29702;&#35506;/&#36196;&#20117;/&#25351;&#21517;&#36984;&#38306;&#20418;/&#65297;&#65300;&#25351;&#21517;&#36984;&#36039;&#26009;/&#24037;&#20107;&#36039;&#26009;/4th%205.31/&#65300;&#65364;&#65352;&#19979;&#27700;.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K:/&#24037;&#20107;&#31649;&#29702;&#37096;/&#24037;&#20107;&#31649;&#29702;&#37096;&#65288;&#26032;&#65289;/&#9733;&#31649;&#29702;&#65297;&#35506;&#9733;/&#12501;&#12457;&#12450;&#12469;&#12540;&#12499;&#12473;&#23436;&#20102;&#29289;&#20214;/25&#26399;&#65288;15&#24180;&#24230;&#65289;/&#21271;&#38520;/&#37329;&#27810;_&#22478;&#21271;/&#35373;&#35336;&#26360;/&#12465;&#12540;&#12461;&#12507;&#12483;&#12497;&#27231;&#26800;&#35373;&#35336;&#26360;&#65288;&#37329;&#20837;&#65289;.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26412;&#30000;/d/windows/TEMP/&#28155;&#20184;&#20808;/&#24179;&#25104;&#65297;&#65296;&#24180;&#24230;&#30330;&#27880;&#65291;&#25918;&#27969;&#12466;&#12540;&#12488;%20&#35373;&#35336;&#26360;.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file://G0da71/g0sa21/Documents%20and%20Settings/Sumi3/&#12487;&#12473;&#12463;&#12488;&#12483;&#12503;/&#26032;cad&#12487;&#12540;&#12479;&#12540;/&#37027;&#36032;&#27972;&#21270;&#12475;&#12531;&#12479;&#12540;/&#25968;&#37327;&#35336;&#31639;&#26360;/&#25968;&#37327;&#35336;&#31639;&#26360;(1-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G0da71/g0sa21/Documents%20and%20Settings/user/&#12487;&#12473;&#12463;&#12488;&#12483;&#12503;/&#29664;&#27954;&#24066;&#25968;&#37327;&#65288;&#22269;&#20132;&#30465;&#6528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fs0001/home$/hashino/&#12487;&#12473;&#12463;&#12488;&#12483;&#12503;/&#35199;&#37096;&#12288;&#22793;&#26356;/&#35199;&#37096;&#12288;&#12381;&#12398;&#20182;/&#35373;&#35336;&#26360;/&#35199;&#37096;&#12288;&#33073;&#27700;&#27231;&#27231;&#26800;&#35373;&#20633;&#25913;&#31689;&#12288;&#35373;&#35336;&#26360;.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L:/&#12456;&#12463;&#12475;&#12523;&#12487;&#12540;&#12479;/&#25918;&#20986;/&#12471;&#12540;&#12488;1_3.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Xa-13-1/e/&#65320;&#65297;&#65296;&#12288;&#12466;&#12540;&#12488;&#35373;&#20633;&#35373;&#35336;&#26360;.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Kfs0001/home$/Documents%20and%20Settings/KDP13188/&#12487;&#12473;&#12463;&#12488;&#12483;&#12503;/H17&#35373;&#35336;/&#38609;&#25490;&#27700;/&#12465;&#12540;&#12461;&#12507;&#12483;&#12497;&#27231;&#26800;&#35373;&#35336;&#26360;&#65288;&#37329;&#20837;&#65289;.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Kfs0001/share/&#21508;&#35506;&#20849;&#26377;/&#22478;&#21271;&#27700;&#36074;&#31649;&#29702;&#12475;&#12531;&#12479;&#12540;&#23554;&#29992;/&#22478;&#21271;&#27700;&#36074;&#31649;&#29702;&#12464;&#12523;&#12540;&#12503;/21%20%20&#26989;&#21209;&#22996;&#35351;/&#22996;&#35351;&#20181;&#27096;&#26360;/H20&#22996;&#35351;&#20181;&#27096;&#26360;&#65288;&#20316;&#26989;&#20013;&#65289;/&#12304;&#20316;&#26989;&#20013;&#12305;&#38651;&#27671;&#12539;&#35336;&#35013;&#12539;&#28040;&#38450;&#31561;/H20&#28040;&#38450;&#35373;&#20633;&#22996;&#35351;&#20181;&#27096;&#26360;.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H:/&#65298;&#65304;&#26399;&#26989;&#21209;/&#65335;/28W28&#65288;&#37326;&#12293;&#24066;&#37326;&#20195;&#19979;&#27700;&#65289;/&#9675;&#26368;&#32066;&#32013;&#21697;/&#36947;&#36335;&#24489;&#26087;&#24037;&#20107;/&#33303;&#35013;_2&#24037;&#21306;/&#19979;&#27700;&#36947;&#26989;&#21209;/&#33303;&#35013;&#25968;&#37327;/&#24481;12&#12288;&#33303;&#35013;&#24489;&#26087;&#25968;&#37327;/&#20154;&#23380;&#35373;&#32622;&#24037;.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Keihin_sv/D/&#20214;&#30058;&#21029;/99&#20214;&#30058;/99-&#12288;&#12288;&#12288;&#23500;&#26469;&#30010;&#31649;&#28192;&#12539;MP/Mp&#65381;gp&#27231;&#38651;/MP&#29305;&#29872;&#12381;&#12398;&#65301;/04&#35373;&#35336;&#26360;/&#27231;&#38651;&#35373;&#35336;&#26360;&#37329;&#20837;/&#20195;&#20385;&#37329;&#20837;&#29305;&#29872;&#12381;&#12398;&#65301;.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AQE_SERVER1/&#31309;&#31639;/&#20214;&#30058;&#21029;/97&#20214;&#30058;/D97-250&#23567;&#26494;&#21335;&#37096;&#31532;&#65298;&#65328;/&#21069;&#24029;&#24037;&#20107;.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Keihin_sv/D/&#20214;&#30058;&#21029;/99&#20214;&#30058;/99-&#12288;&#12288;&#12288;&#23500;&#26469;&#30010;&#31649;&#28192;&#12539;MP/Mp&#65381;gp&#27231;&#38651;/MP&#32202;&#29305;&#12381;&#12398;&#65298;/04&#35373;&#35336;&#26360;/&#27231;&#38651;&#35373;&#35336;&#26360;&#37329;&#20837;/&#32202;&#29305;&#12381;&#12398;&#65298;(&#21336;&#36027;).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26412;&#30000;/d/windows/TEMP/&#28155;&#20184;&#20808;/WINDOWS/&#65411;&#65438;&#65405;&#65400;&#65412;&#65391;&#65420;&#65439;/&#24037;&#30058;&#12501;&#12449;&#12452;&#12523;/06.&#19977;&#23798;&#30010;/3.&#30330;&#27880;&#35373;&#35336;&#21450;&#12403;&#27827;&#24029;&#21344;&#29992;&#30003;&#35531;/H11&#24180;&#24230;&#12288;&#25918;&#27969;&#12466;&#12540;&#12488;&#27231;&#26800;&#38651;&#27671;&#35373;&#20633;&#24037;&#20107;/4.&#35373;&#35336;&#26360;/&#12509;&#12531;&#12503;&#22580;%20&#35373;&#35336;&#26360;.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Keihin_sv/D/&#20214;&#30058;&#21029;/99&#20214;&#30058;/99-224&#31348;&#27700;&#30010;&#65422;&#65439;&#65437;&#65420;&#65439;&#22580;&#30435;&#35222;/&#38651;&#27671;/06&#35373;&#35336;&#26360;/&#27231;&#26800;&#38651;&#27671;&#20869;&#35379;&#37329;&#20837;&#1242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Hdlm/disk/01-&#27700;&#20966;&#29702;&#35336;&#30011;/03&#20061;&#24030;&#12539;&#27798;&#32260;&#22320;&#26041;/02&#38263;&#23822;/001-&#38263;&#23822;&#35199;&#37096;/&#20837;&#25163;&#12487;&#12540;&#12479;/050802(&#25968;&#37327;&#29992;&#32025;)/&#33615;&#21407;/&#27798;&#32260;/2.&#20957;&#38598;&#27784;&#28593;.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A:/&#33576;&#22478;&#30476;/&#23665;&#29579;&#26032;&#30000;&#65328;/&#27738;&#27877;&#20966;&#29702;&#37329;&#20837;&#12426;.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AQE_SERVER1/&#31309;&#31639;/WINNT/PROFILES/KNDP0000/&#65411;&#65438;&#65405;&#65400;&#65412;&#65391;&#65420;&#65439;/My%20Documents/&#31532;&#65297;&#21495;&#26126;&#32048;&#26360;&#12288;&#36664;&#36865;&#36027;.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G0SA21/&#25216;&#34899;&#37096;/&#65331;&#65321;&#65315;/&#20853;&#24235;&#30476;/&#24066;&#23798;&#30010;/&#31481;&#30000;&#27972;&#21270;&#12475;&#12531;&#12479;&#12540;/&#21513;&#35211;&#35036;&#21161;.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Kfs0001/share/&#21508;&#35506;&#20849;&#26377;/&#22478;&#21271;&#27700;&#36074;&#31649;&#29702;&#12475;&#12531;&#12479;&#12540;&#23554;&#29992;/a%20%20&#22478;&#21271;&#31649;&#29702;&#12464;&#12523;&#12540;&#12503;/01%20%20&#20462;&#32341;&#24037;&#20107;%20%20%20%20%20%20&#30330;&#27880;&#35336;&#30011;&#12288;&#29694;&#22580;&#20877;&#30906;&#35469;&#12288;&#38651;&#23376;&#32013;&#21697;%20&#20104;&#20633;&#21697;&#21488;&#24115;/b%20%20&#24180;&#24230;&#21029;&#12288;&#12288;&#20462;&#32341;&#24037;&#20107;&#12288;&#12288;&#65352;&#65297;&#65304;&#65374;/&#20462;&#32341;&#24037;&#20107;&#12288;&#24179;&#25104;&#65298;&#65299;&#24180;&#24230;/a%20%20%20%20&#12288;&#20462;&#32341;&#24037;&#20107;&#12288;&#24179;&#25104;&#65298;&#65299;&#24180;&#24230;/047%20&#27973;&#37326;&#38632;&#27700;&#12509;&#12531;&#12503;&#22580;&#8470;2&#12487;&#12451;&#12540;&#12476;&#12523;&#30330;&#38651;&#27231;&#31561;&#23450;&#26399;&#20462;&#32341;/&#35373;&#35336;&#26360;/&#27973;&#37326;&#38632;&#27700;&#8470;2DEG&#31561;&#23450;&#20462;&#24037;&#20107;&#35373;&#35336;&#26360;&#65288;&#21336;&#20837;&#65289;.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NTSVR1/CSEnet/&#21508;&#37096;&#38272;/&#27700;&#36947;/kazu/&#23546;&#20117;&#30010;/&#24179;&#25104;10%20&#28271;&#35895;&#22320;&#21306;(&#12381;&#12398;&#65298;&#65289;/&#28271;&#12494;&#35895;&#20195;&#20385;.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Kfs0001/home$/&#22338;&#29992;/&#35373;&#35336;&#38306;&#20418;/H18&#12288;&#35373;&#35336;/&#27738;&#27877;&#25913;&#36074;&#35373;&#20633;&#12288;&#23450;&#20462;&#65288;&#30707;&#22435;M&#12288;1&#22238;&#30446;&#65289;/Documents%20and%20Settings/KDP1388/My%20Documents/H14&#24314;&#35373;&#35506;/&#24037;&#20107;/H15&#12456;&#12467;&#12473;&#12486;/&#35373;&#35336;&#22793;&#26356;&#38651;&#27671;.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Saigawa/&#29312;&#24029;&#27972;&#27700;&#22580;/&#20181;&#20107;/&#35373;&#35336;&#21407;&#22259;/&#19978;&#23546;&#27700;&#27133;.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26412;&#30000;/d/windows/TEMP/KIN/&#38263;&#23713;&#35373;&#35336;&#26360;&#65288;&#37329;&#20837;&#12426;&#65289;.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G0SA21/&#25216;&#34899;&#26412;&#37096;/04&#31532;3&#25216;&#34899;&#37096;/05&#35373;&#35336;&#31532;3g/A345&#40575;&#23798;&#30010;/&#35373;&#35336;&#26360;/&#20869;&#35379;&#26360;.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B:/&#24535;&#27941;&#24029;&#27211;/&#35373;&#35336;&#26360;(1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Hdlm/disk/Documents%20and%20Settings/&#38738;&#26408;/My%20Documents/D&#65412;&#65438;&#65431;&#65394;&#65420;&#65438;16722/&#22823;&#23798;/&#20304;&#19990;&#20445;&#35199;&#37096;/&#20304;&#19990;&#20445;&#35199;&#37096;&#20966;&#29702;&#22580;/&#33615;&#21407;/&#27798;&#32260;/2.&#20957;&#38598;&#27784;&#28593;.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Kfs0001/home$/&#22338;&#29992;/&#35373;&#35336;&#38306;&#20418;/H18&#12288;&#35373;&#35336;/&#27738;&#27877;&#25913;&#36074;&#35373;&#20633;&#12288;&#23450;&#20462;&#65288;&#30707;&#22435;M&#12288;1&#22238;&#30446;&#65289;/Documents%20and%20Settings/KDP1388/My%20Documents/H14&#24314;&#35373;&#35506;/&#24037;&#20107;/H15&#12456;&#12467;&#12473;&#12486;/&#20214;&#30058;&#21029;/98&#20214;&#30058;/98-223&#37329;&#27810;&#21512;&#27969;&#23455;&#26045;/&#38651;&#27671;&#35373;&#20633;/&#37329;&#27810;&#24066;&#27973;&#37326;&#31532;&#65299;&#12509;&#12531;&#12503;&#22580;/&#26283;&#23450;&#12509;&#12531;&#12503;&#22580;/&#30330;&#27880;&#22259;&#26360;/&#35373;&#35336;&#26360;/&#31532;&#65297;&#21495;&#26126;&#32048;&#26360;&#12288;&#36664;&#36865;&#36027;.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Kfs0001/home$/&#22338;&#29992;/&#35373;&#35336;&#38306;&#20418;/H18&#12288;&#35373;&#35336;/&#27738;&#27877;&#25913;&#36074;&#35373;&#20633;&#12288;&#23450;&#20462;&#65288;&#30707;&#22435;M&#12288;1&#22238;&#30446;&#65289;/Documents%20and%20Settings/KDP1388/My%20Documents/H14&#24314;&#35373;&#35506;/&#24037;&#20107;/H15&#12456;&#12467;&#12473;&#12486;/&#20214;&#30058;&#21029;/98&#20214;&#30058;/98-223&#37329;&#27810;&#21512;&#27969;&#23455;&#26045;/&#38651;&#27671;&#35373;&#20633;/&#37329;&#27810;&#24066;&#27973;&#37326;&#31532;&#65299;&#12509;&#12531;&#12503;&#22580;/&#26283;&#23450;&#12509;&#12531;&#12503;&#22580;/&#30330;&#27880;&#22259;&#26360;/&#35373;&#35336;&#26360;/&#20214;&#30058;&#21029;/97&#20214;&#30058;/D97-250&#23567;&#26494;&#21335;&#37096;&#31532;&#65298;&#65328;/&#21069;&#24029;&#24037;&#20107;.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G0da71/g0sa21/WINDOWS/&#65411;&#65438;&#65405;&#65400;&#65412;&#65391;&#65420;&#65439;/&#20206;&#35373;.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M:/&#25903;&#24215;/&#21517;&#21476;&#23627;/&#27941;&#24161;&#30010;/&#37329;&#20837;&#35373;&#35336;/&#20185;&#21335;&#22475;&#31435;/&#35373;&#35336;&#20869;&#35379;/&#38651;&#27671;&#35336;&#35013;/&#24161;&#26481;&#34907;&#29983;/&#35373;&#35336;&#20869;&#35379;/&#20206;&#35373;&#20869;&#35379;/&#24161;&#26481;&#20206;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Kfs0001/share/Program%20Files/TeamWARE/Office/T/M/V6/&#19971;&#12484;&#23627;&#32784;&#38663;&#24037;&#20107;&#65288;H18&#65289;&#24314;&#31689;&#65288;&#37329;&#20837;&#1242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収入　総括表"/>
      <sheetName val="収入　個別要求書"/>
      <sheetName val="支出　総括表"/>
      <sheetName val="支出　目別集計表"/>
      <sheetName val="支出　新幹線用地"/>
      <sheetName val="支出　ＭＨＰ用地"/>
      <sheetName val="支出　カメラ"/>
      <sheetName val="支出　ゼット管"/>
      <sheetName val="支出　アセット入力"/>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表紙"/>
      <sheetName val="表紙２"/>
      <sheetName val="事業費総括表"/>
      <sheetName val="本工事内訳表"/>
      <sheetName val="明細書"/>
      <sheetName val="一位代価表"/>
      <sheetName val="送風機"/>
      <sheetName val="換気扇"/>
      <sheetName val="ﾌｨﾙﾀ"/>
      <sheetName val="消音器"/>
      <sheetName val="ﾀﾞｸﾄ"/>
      <sheetName val="SUSﾀﾞｸﾄ見積"/>
      <sheetName val="SUSﾀﾞｸﾄ"/>
      <sheetName val="VUﾀﾞｸﾄ"/>
      <sheetName val="制気口類"/>
      <sheetName val="ダンパ－"/>
      <sheetName val="たわみ"/>
      <sheetName val="風量測定口"/>
      <sheetName val="内貼"/>
      <sheetName val="ﾀﾞｸﾄ塗装"/>
      <sheetName val="調整費"/>
      <sheetName val="給水工事"/>
      <sheetName val="VP"/>
      <sheetName val="排金"/>
      <sheetName val="VP保温"/>
      <sheetName val="衛生器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四日市代価"/>
      <sheetName val="据付代価 "/>
      <sheetName val="撤去代価 "/>
      <sheetName val="保温"/>
      <sheetName val="保温及び煉瓦 (2)"/>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収入総括表"/>
      <sheetName val="#REF"/>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ukumain"/>
    </sheetNames>
    <definedNames>
      <definedName name="ピクチャ5_Click"/>
    </defined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ukumain"/>
    </sheetNames>
    <definedNames>
      <definedName name="Dialog3_ボタン2_Click"/>
      <definedName name="ピクチャ5_Click"/>
    </defined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型擁壁工"/>
      <sheetName val="#REF"/>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総括内訳表"/>
      <sheetName val="経費計算書 "/>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工事設計書"/>
      <sheetName val="内訳書"/>
      <sheetName val="明細174-2-1"/>
      <sheetName val="明細174-4-1"/>
      <sheetName val="明細188-1"/>
      <sheetName val="明細195-1"/>
      <sheetName val="明細199-1"/>
      <sheetName val="明細201-2-1"/>
      <sheetName val="明細207-1"/>
      <sheetName val="明細通信"/>
      <sheetName val="経費計算書 "/>
      <sheetName val="一位代価表"/>
      <sheetName val="#REF"/>
      <sheetName val="(3-1)"/>
      <sheetName val="工事費内訳表"/>
      <sheetName val="単価比較表"/>
      <sheetName val="内訳表M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B-1(鋳鉄管） (低率)"/>
      <sheetName val="B-1(鋳鉄管）（高率）"/>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明細2"/>
      <sheetName val="明細3"/>
      <sheetName val="明細4"/>
      <sheetName val="ﾏｸﾛ"/>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紙"/>
      <sheetName val="鑑"/>
      <sheetName val="内訳書"/>
      <sheetName val="経費計算"/>
      <sheetName val="明細書"/>
      <sheetName val="M代価"/>
      <sheetName val="M材料単価"/>
      <sheetName val="機器見積"/>
      <sheetName val="材料見積"/>
      <sheetName val="鋳鉄管"/>
      <sheetName val="労務"/>
      <sheetName val="機器リスト"/>
      <sheetName val="材料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複合工数量表紙"/>
      <sheetName val="複合工集計"/>
      <sheetName val="複合工"/>
      <sheetName val="複合工集計 (2)"/>
      <sheetName val="複合工 (2)"/>
      <sheetName val="貫通部"/>
    </sheetNames>
    <sheetDataSet>
      <sheetData sheetId="0"/>
      <sheetData sheetId="1"/>
      <sheetData sheetId="2"/>
      <sheetData sheetId="3"/>
      <sheetData sheetId="4"/>
      <sheetData sheetId="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総括"/>
      <sheetName val="設計書"/>
      <sheetName val="代価表"/>
      <sheetName val="Sheet2"/>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本工事費"/>
      <sheetName val="諸経費計算表"/>
      <sheetName val="Sheet1"/>
      <sheetName val="設計書（鏡）"/>
      <sheetName val="#REF"/>
      <sheetName val="表紙"/>
      <sheetName val="内訳書"/>
      <sheetName val="明細書"/>
      <sheetName val="代価"/>
    </sheetNames>
    <sheetDataSet>
      <sheetData sheetId="0"/>
      <sheetData sheetId="1"/>
      <sheetData sheetId="2"/>
      <sheetData sheetId="3"/>
      <sheetData sheetId="4"/>
      <sheetData sheetId="5"/>
      <sheetData sheetId="6"/>
      <sheetData sheetId="7"/>
      <sheetData sheetId="8"/>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本番用NW"/>
      <sheetName val="開発NW"/>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経費計算書"/>
      <sheetName val="水道光熱電力料"/>
      <sheetName val="共通仮設費"/>
      <sheetName val="入力表"/>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輸送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表紙 "/>
      <sheetName val="総括表紙"/>
      <sheetName val="設計書ﾌﾛｰ"/>
      <sheetName val="（総括）まとめ"/>
      <sheetName val="集計表紙"/>
      <sheetName val="機器解体重量集計(D)"/>
      <sheetName val="配管・架台重量集計-D"/>
      <sheetName val="洗浄工程集計表"/>
      <sheetName val="数量計算書表紙"/>
      <sheetName val="直接労務員表紙"/>
      <sheetName val="労務集計表"/>
      <sheetName val="機器据付(D)"/>
      <sheetName val="小配管表紙"/>
      <sheetName val="小配管据付人工"/>
      <sheetName val="小配管材料集計"/>
      <sheetName val="小配管据付集計"/>
      <sheetName val="小配管拾い表"/>
      <sheetName val="スケルトン表紙"/>
      <sheetName val="鋼製加工表紙"/>
      <sheetName val="鋼材集計"/>
      <sheetName val="鋼材計算書"/>
      <sheetName val="複合工表紙"/>
      <sheetName val="複合集計(1)"/>
      <sheetName val="複合集計(2)"/>
      <sheetName val="複合2-1(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鑑"/>
      <sheetName val="表紙"/>
      <sheetName val="全体労務費"/>
      <sheetName val="経費"/>
      <sheetName val="代価"/>
      <sheetName val="内訳書"/>
      <sheetName val="明細書"/>
      <sheetName val="代価表"/>
      <sheetName val="経費計算"/>
      <sheetName val="見積比較表"/>
      <sheetName val="材料単価"/>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7.xml><?xml version="1.0" encoding="utf-8"?>
<externalLink xmlns="http://schemas.openxmlformats.org/spreadsheetml/2006/main">
  <externalBook xmlns:r="http://schemas.openxmlformats.org/officeDocument/2006/relationships" r:id="rId1"/>
</externalLink>
</file>

<file path=xl/externalLinks/externalLink28.xml><?xml version="1.0" encoding="utf-8"?>
<externalLink xmlns="http://schemas.openxmlformats.org/spreadsheetml/2006/main">
  <externalBook xmlns:r="http://schemas.openxmlformats.org/officeDocument/2006/relationships" r:id="rId1">
    <sheetNames>
      <sheetName val="鏡"/>
      <sheetName val="1号内訳書"/>
      <sheetName val="←→"/>
      <sheetName val="1-1号設計書"/>
      <sheetName val="H9七尾代価表"/>
    </sheetNames>
    <definedNames>
      <definedName name="Module1_印刷"/>
    </definedNames>
    <sheetDataSet>
      <sheetData sheetId="0"/>
      <sheetData sheetId="1"/>
      <sheetData sheetId="2"/>
      <sheetData sheetId="3"/>
      <sheetData sheetId="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工事費内訳表"/>
      <sheetName val="一位代価表"/>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事業費総括表"/>
      <sheetName val="本工事内訳書"/>
      <sheetName val="明細書(A)"/>
      <sheetName val="単価表一覧"/>
      <sheetName val="複合代価"/>
      <sheetName val="県単価"/>
      <sheetName val="見積一覧 "/>
      <sheetName val="ﾃﾞｰﾀｼｰﾄ"/>
      <sheetName val="率計算 "/>
      <sheetName val="役務工期"/>
      <sheetName val="労務単価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予算執行"/>
    </sheetNames>
    <sheetDataSet>
      <sheetData sheetId="0"/>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鏡"/>
      <sheetName val="1号内訳書"/>
      <sheetName val="←→"/>
      <sheetName val="1-1号設計書"/>
      <sheetName val="本工事費内訳"/>
    </sheetNames>
    <definedNames>
      <definedName name="Record1"/>
    </definedNames>
    <sheetDataSet>
      <sheetData sheetId="0"/>
      <sheetData sheetId="1"/>
      <sheetData sheetId="2"/>
      <sheetData sheetId="3"/>
      <sheetData sheetId="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鏡"/>
      <sheetName val="1号内訳書"/>
      <sheetName val="←→"/>
      <sheetName val="1-1号設計書"/>
      <sheetName val="仮設配水"/>
    </sheetNames>
    <definedNames>
      <definedName name="Record12"/>
    </defined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単価表"/>
      <sheetName val="代価一覧"/>
      <sheetName val="1号"/>
      <sheetName val="2号"/>
      <sheetName val="3号"/>
      <sheetName val="4号"/>
      <sheetName val="5号"/>
      <sheetName val="6号"/>
      <sheetName val="7号"/>
      <sheetName val="8号"/>
      <sheetName val="9号"/>
      <sheetName val="10号"/>
      <sheetName val="11号"/>
      <sheetName val="12号"/>
      <sheetName val="13号"/>
      <sheetName val="14号"/>
      <sheetName val="15号"/>
      <sheetName val="16号"/>
      <sheetName val="17号"/>
      <sheetName val="18号"/>
      <sheetName val="19号"/>
      <sheetName val="20号"/>
      <sheetName val="21号"/>
      <sheetName val="22号"/>
      <sheetName val="23号"/>
      <sheetName val="24号"/>
      <sheetName val="25号"/>
      <sheetName val="26号"/>
      <sheetName val="27号"/>
      <sheetName val="28号"/>
      <sheetName val="29号"/>
      <sheetName val="30号"/>
      <sheetName val="31号"/>
      <sheetName val="32号"/>
      <sheetName val="33号"/>
      <sheetName val="34号"/>
      <sheetName val="35号"/>
      <sheetName val="36号"/>
      <sheetName val="37号"/>
      <sheetName val="38号"/>
      <sheetName val="39号"/>
      <sheetName val="40号"/>
      <sheetName val="41号"/>
      <sheetName val="42号"/>
      <sheetName val="43号"/>
      <sheetName val="44号"/>
      <sheetName val="45号"/>
      <sheetName val="46号"/>
      <sheetName val="47号"/>
      <sheetName val="48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鏡"/>
      <sheetName val="1号内訳書"/>
      <sheetName val="←→"/>
      <sheetName val="1-1号設計書"/>
      <sheetName val="代価表"/>
    </sheetNames>
    <definedNames>
      <definedName name="Record2" refersTo=""/>
    </definedNames>
    <sheetDataSet>
      <sheetData sheetId="0"/>
      <sheetData sheetId="1"/>
      <sheetData sheetId="2"/>
      <sheetData sheetId="3"/>
      <sheetData sheetId="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経費計算書"/>
      <sheetName val="水道光熱電力料"/>
      <sheetName val="共通仮設費"/>
      <sheetName val="入力表"/>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輸送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鑑"/>
      <sheetName val="表紙"/>
      <sheetName val="全体労務費"/>
      <sheetName val="経費"/>
      <sheetName val="代価"/>
      <sheetName val="内訳書"/>
      <sheetName val="明細書"/>
      <sheetName val="代価表"/>
      <sheetName val="経費計算"/>
      <sheetName val="見積比較表"/>
      <sheetName val="材料単価"/>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鏡"/>
      <sheetName val="内訳表"/>
      <sheetName val="諸経費計算書"/>
      <sheetName val="1明"/>
      <sheetName val="2明"/>
      <sheetName val="3,4明"/>
      <sheetName val="5明"/>
      <sheetName val="6明"/>
      <sheetName val="輸送費"/>
      <sheetName val="一位代価表"/>
      <sheetName val="単価比較"/>
      <sheetName val="機器見積"/>
      <sheetName val="材料見積(未使用)"/>
      <sheetName val="労務"/>
      <sheetName val="水処理設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000000"/>
      <sheetName val="人工集計表"/>
      <sheetName val="歩掛分類表"/>
      <sheetName val="機器等据付工"/>
      <sheetName val="機器等据付重量表"/>
      <sheetName val="計装設備歩掛"/>
    </sheetNames>
    <sheetDataSet>
      <sheetData sheetId="0"/>
      <sheetData sheetId="1"/>
      <sheetData sheetId="2"/>
      <sheetData sheetId="3"/>
      <sheetData sheetId="4"/>
      <sheetData sheetId="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総括"/>
      <sheetName val="法面工集計"/>
      <sheetName val="土工集計"/>
      <sheetName val="土工計算"/>
      <sheetName val="掘削印刷"/>
      <sheetName val="擁壁集計"/>
      <sheetName val="重力計算"/>
      <sheetName val="張コン計算"/>
      <sheetName val="排水工集計"/>
      <sheetName val="排水工計算書"/>
      <sheetName val="仮設総括"/>
      <sheetName val="印刷"/>
      <sheetName val="種別名"/>
      <sheetName val="DATA入力"/>
      <sheetName val="掘削種別名"/>
      <sheetName val="掘削DATA入力"/>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複１"/>
      <sheetName val="１号池"/>
      <sheetName val="電灯設備"/>
      <sheetName val="電話設備"/>
      <sheetName val="屋外灯"/>
      <sheetName val="２号池"/>
      <sheetName val="電灯設備(2)"/>
      <sheetName val="電話設備 (2)"/>
      <sheetName val="単価比較表"/>
      <sheetName val="見積比較表"/>
      <sheetName val="複２"/>
      <sheetName val="複３"/>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直接労務員表紙"/>
      <sheetName val="直接労務"/>
      <sheetName val="機器等据付 (1)"/>
      <sheetName val="機器等据付 (2)"/>
      <sheetName val="機器等据付 (3)"/>
    </sheetNames>
    <sheetDataSet>
      <sheetData sheetId="0"/>
      <sheetData sheetId="1"/>
      <sheetData sheetId="2"/>
      <sheetData sheetId="3"/>
      <sheetData sheetId="4"/>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M見積表"/>
      <sheetName val="総括"/>
      <sheetName val="内訳書"/>
      <sheetName val="明細書"/>
      <sheetName val="公刊物比較"/>
      <sheetName val="見積比較"/>
      <sheetName val="Graph1"/>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債務（管渠）"/>
      <sheetName val="債務（浅野第３）"/>
    </sheetNames>
    <sheetDataSet>
      <sheetData sheetId="0"/>
      <sheetData sheetId="1"/>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工事設計書"/>
      <sheetName val="内訳書"/>
      <sheetName val="明細174-2-1"/>
      <sheetName val="明細174-4-1"/>
      <sheetName val="明細188-1"/>
      <sheetName val="明細195-1"/>
      <sheetName val="明細199-1"/>
      <sheetName val="明細201-2-1"/>
      <sheetName val="明細207-1"/>
      <sheetName val="明細通信"/>
      <sheetName val="経費計算書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土工集計"/>
      <sheetName val="土工"/>
      <sheetName val="本体工集計"/>
      <sheetName val="種別名 (2)"/>
      <sheetName val="DATA入力 (2)"/>
      <sheetName val="総括"/>
    </sheetNames>
    <sheetDataSet>
      <sheetData sheetId="0"/>
      <sheetData sheetId="1"/>
      <sheetData sheetId="2"/>
      <sheetData sheetId="3"/>
      <sheetData sheetId="4"/>
      <sheetData sheetId="5"/>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内訳書"/>
      <sheetName val="明細書"/>
      <sheetName val="電灯別紙明細書"/>
      <sheetName val="動力別紙明細書"/>
      <sheetName val="ｲﾝﾀｰﾎﾝ別紙明細書"/>
      <sheetName val="屋外灯別紙明細書"/>
      <sheetName val="見積比較表"/>
      <sheetName val="複合単価表"/>
      <sheetName val="#REF"/>
      <sheetName val="内訳表"/>
      <sheetName val="代価"/>
      <sheetName val="設計表紙"/>
      <sheetName val="説明書"/>
      <sheetName val="工事総括数量表"/>
      <sheetName val="総括書"/>
      <sheetName val="工種別総括書"/>
      <sheetName val="共通仮設費率・諸経費率計算明細書 (2)"/>
      <sheetName val="内訳明細書（建築）"/>
      <sheetName val="代価明細書（建築）"/>
      <sheetName val="見積り(建築)"/>
      <sheetName val="内訳明細書（建電）"/>
      <sheetName val="代価明細書（建電）"/>
      <sheetName val="見積り（建電）"/>
      <sheetName val="各種表紙"/>
      <sheetName val="年度分け"/>
      <sheetName val="総括書 "/>
      <sheetName val="工種別総括書 "/>
      <sheetName val="共通仮設費率・諸経費率計算明細書"/>
      <sheetName val="内訳書（第６号～）"/>
      <sheetName val="見積り比較表（建築）"/>
      <sheetName val="内訳明細書（建築機械）"/>
      <sheetName val="代価明細書（建築機械）"/>
      <sheetName val="見積り比較表（建築機械）"/>
      <sheetName val="見積り比較表（建電）"/>
      <sheetName val="単価比較表（建電）"/>
      <sheetName val="撤去費単価一覧表"/>
      <sheetName val="見積り（建築）未使用"/>
      <sheetName val="代価明細書（直営費）"/>
      <sheetName val="内訳書（第６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入力表"/>
      <sheetName val="設計書"/>
      <sheetName val="低率補助材料費"/>
      <sheetName val="高率補助材料費"/>
      <sheetName val="共通仮設費"/>
    </sheetNames>
    <sheetDataSet>
      <sheetData sheetId="0"/>
      <sheetData sheetId="1"/>
      <sheetData sheetId="2"/>
      <sheetData sheetId="3"/>
      <sheetData sheetId="4"/>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laroux"/>
      <sheetName val="比較表"/>
      <sheetName val="諸経費表"/>
      <sheetName val="諸経費"/>
    </sheetNames>
    <sheetDataSet>
      <sheetData sheetId="0"/>
      <sheetData sheetId="1"/>
      <sheetData sheetId="2"/>
      <sheetData sheetId="3"/>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審査会資料（ストック）"/>
      <sheetName val="位置図"/>
      <sheetName val="年次計画"/>
      <sheetName val="説明資料"/>
      <sheetName val="１工区概要入力"/>
      <sheetName val="タイムスケジュール"/>
      <sheetName val="×工程表"/>
      <sheetName val="×説明用"/>
    </sheetNames>
    <sheetDataSet>
      <sheetData sheetId="0"/>
      <sheetData sheetId="1"/>
      <sheetData sheetId="2"/>
      <sheetData sheetId="3"/>
      <sheetData sheetId="4"/>
      <sheetData sheetId="5"/>
      <sheetData sheetId="6"/>
      <sheetData sheetId="7"/>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000000"/>
      <sheetName val="ﾃﾞｰﾀﾃｰﾌﾞﾙ"/>
      <sheetName val="表紙"/>
      <sheetName val="ﾀｲﾄﾙ-補助"/>
      <sheetName val="労務集計"/>
      <sheetName val="機器据付"/>
      <sheetName val="鋼製新設"/>
      <sheetName val="鋼製撤去"/>
      <sheetName val="複合新設"/>
      <sheetName val="複合撤去"/>
      <sheetName val="分類A"/>
      <sheetName val="分類B"/>
      <sheetName val="ﾀｲﾄﾙ-単費"/>
      <sheetName val="修正履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50.xml><?xml version="1.0" encoding="utf-8"?>
<externalLink xmlns="http://schemas.openxmlformats.org/spreadsheetml/2006/main">
  <externalBook xmlns:r="http://schemas.openxmlformats.org/officeDocument/2006/relationships" r:id="rId1">
    <sheetNames>
      <sheetName val="ﾃﾞｰﾀﾃｰﾌﾞﾙ"/>
      <sheetName val="表紙"/>
      <sheetName val="ﾀｲﾄﾙ-補助"/>
      <sheetName val="目次"/>
      <sheetName val="労務集計"/>
      <sheetName val="機器据付"/>
      <sheetName val="輸送費"/>
      <sheetName val="大鋳鉄管布設"/>
      <sheetName val="大鋳鉄接合（ﾒｶ）"/>
      <sheetName val="大鋳鉄接合（ﾌﾗ）"/>
      <sheetName val="大鋳鉄管拾出し1"/>
      <sheetName val="大鋳鉄管拾出し2"/>
      <sheetName val="鋼管布設(1)"/>
      <sheetName val="鋼管材料集計"/>
      <sheetName val="鋼管布設重量"/>
      <sheetName val="鋼管数量計算書"/>
      <sheetName val="小鋳鉄管積算"/>
      <sheetName val="小鋳鉄管弁集計"/>
      <sheetName val="小鋳鉄管集計"/>
      <sheetName val="小配管据付"/>
      <sheetName val="小配管弁集計"/>
      <sheetName val="小配管集計"/>
      <sheetName val="塗装工集計"/>
      <sheetName val="鋳鉄管塗装工"/>
      <sheetName val="鋼製架台集計"/>
      <sheetName val="複合集計"/>
      <sheetName val="ﾀﾞｸﾄ集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総括内訳表"/>
      <sheetName val="経費計算書 "/>
    </sheetNames>
    <sheetDataSet>
      <sheetData sheetId="0"/>
      <sheetData sheetId="1"/>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経費計算書"/>
      <sheetName val="水道光熱電力料"/>
      <sheetName val="共通仮設費"/>
      <sheetName val="入力表"/>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輸送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工事費内訳表"/>
      <sheetName val="一位代価表"/>
    </sheetNames>
    <sheetDataSet>
      <sheetData sheetId="0"/>
      <sheetData sheetId="1"/>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経費(建設省） 新"/>
      <sheetName val="鏡"/>
      <sheetName val="経費"/>
      <sheetName val="総括"/>
      <sheetName val="内訳"/>
      <sheetName val="内訳2"/>
      <sheetName val="代価表"/>
      <sheetName val="機器比較"/>
      <sheetName val="材料比較"/>
      <sheetName val="φ350鋳鉄管"/>
      <sheetName val="Master総括"/>
      <sheetName val="Master内訳A"/>
      <sheetName val="Master内訳B"/>
      <sheetName val="Master代価表A"/>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５工区"/>
      <sheetName val="本"/>
      <sheetName val="下水移設千日町　随契"/>
      <sheetName val="下水移設本町　随契"/>
      <sheetName val="２工区　随契"/>
      <sheetName val="３工区"/>
      <sheetName val="４工区"/>
      <sheetName val="６工区"/>
      <sheetName val="７工区"/>
      <sheetName val="高岡・武蔵増補管"/>
      <sheetName val="彦三増補管"/>
      <sheetName val="彦三増補管 案２"/>
      <sheetName val="黒田雨水幹線２"/>
      <sheetName val="東力雨水幹線２"/>
      <sheetName val="参加可能－推進"/>
      <sheetName val="参加－土木県外大手"/>
      <sheetName val="参加可能－土木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鑑"/>
      <sheetName val="表紙"/>
      <sheetName val="全体労務費"/>
      <sheetName val="経費"/>
      <sheetName val="代価"/>
      <sheetName val="内訳書"/>
      <sheetName val="明細書"/>
      <sheetName val="代価表"/>
      <sheetName val="経費計算"/>
      <sheetName val="見積比較表"/>
      <sheetName val="材料単価"/>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諸経費"/>
      <sheetName val="内訳書"/>
      <sheetName val="補助材料"/>
      <sheetName val="技術費"/>
      <sheetName val="試運転費"/>
      <sheetName val="共通仮設費"/>
      <sheetName val="現場間接費"/>
      <sheetName val="一般管理費"/>
      <sheetName val="Sheet1"/>
      <sheetName val="総括"/>
      <sheetName val="明細書"/>
      <sheetName val="公刊物比較"/>
      <sheetName val="見積比較"/>
      <sheetName val="Graph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鋳(35０以下)集"/>
      <sheetName val="鋳（350以下)口径"/>
      <sheetName val="鋳(350以下）拾表"/>
      <sheetName val="据付（鋼管）"/>
      <sheetName val="据付 (SUS)"/>
      <sheetName val="据付 (塩ビ)"/>
      <sheetName val="集計（鋼管）"/>
      <sheetName val="集計（SUS）"/>
      <sheetName val="集計（塩ビ）"/>
      <sheetName val="弁類集計"/>
      <sheetName val="小配管計算書"/>
      <sheetName val="塗装集"/>
      <sheetName val="被覆集"/>
      <sheetName val="貫通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数量表紙"/>
      <sheetName val="目次"/>
      <sheetName val="労務員集"/>
      <sheetName val="機器据付工"/>
      <sheetName val="架台集計"/>
      <sheetName val="鋼材料・塗装工集計"/>
      <sheetName val="架台拾い表１"/>
      <sheetName val="架台拾い表２"/>
      <sheetName val="複合工集計"/>
      <sheetName val="複合工拾い表（基礎）"/>
      <sheetName val="複合工拾い表"/>
      <sheetName val="貫通部"/>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表紙"/>
      <sheetName val="表紙 (2)"/>
      <sheetName val="下水道法"/>
      <sheetName val="チェックリスト"/>
      <sheetName val="鑑"/>
      <sheetName val="経費（機械）"/>
      <sheetName val="内訳書"/>
      <sheetName val="明細書(1)"/>
      <sheetName val="明細書(2)"/>
      <sheetName val="明細書 (3)"/>
      <sheetName val="明細書 (4)"/>
      <sheetName val="代価"/>
      <sheetName val="代価 (2)"/>
      <sheetName val="見積比較表"/>
      <sheetName val="材料単価(1）"/>
      <sheetName val="材料単価(2）"/>
      <sheetName val="材料単価(3)"/>
      <sheetName val="鋳鉄集計"/>
      <sheetName val="M全体労務費"/>
      <sheetName val="H22土木単価表"/>
      <sheetName val="鉄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目次"/>
      <sheetName val="1"/>
      <sheetName val="2"/>
      <sheetName val="3"/>
      <sheetName val="4"/>
      <sheetName val="5"/>
      <sheetName val="6"/>
      <sheetName val="7"/>
      <sheetName val="8"/>
      <sheetName val="9"/>
      <sheetName val="10"/>
      <sheetName val="11"/>
      <sheetName val="12"/>
      <sheetName val="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表紙"/>
    </sheetNames>
    <sheetDataSet>
      <sheetData sheetId="0"/>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鑑"/>
      <sheetName val="表紙"/>
      <sheetName val="全体労務費"/>
      <sheetName val="経費"/>
      <sheetName val="代価"/>
      <sheetName val="内訳書"/>
      <sheetName val="明細書"/>
      <sheetName val="代価表"/>
      <sheetName val="経費計算"/>
      <sheetName val="見積比較表"/>
      <sheetName val="材料単価"/>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別表 (ポンプ場)"/>
      <sheetName val="別表（城北）"/>
      <sheetName val="集計 (城北)"/>
      <sheetName val="設計書"/>
      <sheetName val="→（西部参考資料）"/>
      <sheetName val="資料"/>
      <sheetName val="別表"/>
      <sheetName val="集計"/>
      <sheetName val="仕様書"/>
      <sheetName val="設計書 単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１号人孔工"/>
      <sheetName val="特１人孔工"/>
    </sheetNames>
    <sheetDataSet>
      <sheetData sheetId="0"/>
      <sheetData sheetId="1"/>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代価97-2-1"/>
      <sheetName val="代価99-1"/>
      <sheetName val="代価105-2-1"/>
      <sheetName val="代価68-2-1"/>
      <sheetName val="材料単価（機械）"/>
      <sheetName val="材料単価（電気）"/>
      <sheetName val="見積単価比較表"/>
    </sheetNames>
    <sheetDataSet>
      <sheetData sheetId="0"/>
      <sheetData sheetId="1"/>
      <sheetData sheetId="2"/>
      <sheetData sheetId="3"/>
      <sheetData sheetId="4"/>
      <sheetData sheetId="5"/>
      <sheetData sheetId="6"/>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工事費内訳表"/>
      <sheetName val="一位代価表"/>
    </sheetNames>
    <sheetDataSet>
      <sheetData sheetId="0"/>
      <sheetData sheetId="1"/>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総括内訳表"/>
      <sheetName val="内訳書"/>
      <sheetName val="明細118-2-1"/>
      <sheetName val="明細95-1"/>
      <sheetName val="明細90-3-1"/>
      <sheetName val="経費計算書 "/>
      <sheetName val="代価118-2-1"/>
      <sheetName val="代価95-1"/>
      <sheetName val="代価90-3-1"/>
      <sheetName val="材料単価（機械）"/>
      <sheetName val="材料単価（電気）"/>
      <sheetName val="見積単価比較表"/>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諸経費"/>
      <sheetName val="内訳書 "/>
      <sheetName val="機器費"/>
      <sheetName val="輸送費"/>
      <sheetName val="直接材料"/>
      <sheetName val="補助材料"/>
      <sheetName val="直接経費"/>
      <sheetName val="直接労務"/>
      <sheetName val="複合工"/>
      <sheetName val="試運転費"/>
      <sheetName val="共通仮設費"/>
      <sheetName val="据付間接費"/>
      <sheetName val="一般管理費"/>
      <sheetName val="代価表"/>
      <sheetName val="見積比較表 "/>
      <sheetName val="建物・積資比較表"/>
      <sheetName val="単価一覧表 "/>
      <sheetName val="Sheet1"/>
      <sheetName val="総括"/>
      <sheetName val="内訳書"/>
      <sheetName val="明細書"/>
      <sheetName val="公刊物比較"/>
      <sheetName val="見積比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工事設計書"/>
      <sheetName val="内訳書"/>
      <sheetName val="明細174-2-1"/>
      <sheetName val="明細174-4-1"/>
      <sheetName val="明細188-1"/>
      <sheetName val="明細195-1"/>
      <sheetName val="明細199-1"/>
      <sheetName val="明細201-2-1"/>
      <sheetName val="明細207-1"/>
      <sheetName val="明細通信"/>
      <sheetName val="経費計算書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000000"/>
      <sheetName val="表紙"/>
      <sheetName val="労務費"/>
      <sheetName val="機器据付工"/>
      <sheetName val="材料集計"/>
      <sheetName val="弁集計"/>
      <sheetName val="SGP据付"/>
      <sheetName val="配管材料 (SGP)"/>
      <sheetName val="SGPW据付 "/>
      <sheetName val="配管材料 (SGPW)"/>
      <sheetName val="SUS据付"/>
      <sheetName val="配管材料 (SUS)"/>
      <sheetName val="HIVP据付 "/>
      <sheetName val="配管材料(HIVP)"/>
      <sheetName val="複合集計"/>
      <sheetName val="複合工計算書"/>
      <sheetName val="貫通部 "/>
      <sheetName val="埋込管"/>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経費(建設省） 新"/>
      <sheetName val="鏡"/>
      <sheetName val="経費"/>
      <sheetName val="総括"/>
      <sheetName val="内訳"/>
      <sheetName val="内訳2"/>
      <sheetName val="代価表"/>
      <sheetName val="機器比較"/>
      <sheetName val="材料比較"/>
      <sheetName val="φ350鋳鉄管"/>
      <sheetName val="Master総括"/>
      <sheetName val="Master内訳A"/>
      <sheetName val="Master内訳B"/>
      <sheetName val="Master代価表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1.xml><?xml version="1.0" encoding="utf-8"?>
<externalLink xmlns="http://schemas.openxmlformats.org/spreadsheetml/2006/main">
  <externalBook xmlns:r="http://schemas.openxmlformats.org/officeDocument/2006/relationships" r:id="rId1"/>
</externalLink>
</file>

<file path=xl/externalLinks/externalLink72.xml><?xml version="1.0" encoding="utf-8"?>
<externalLink xmlns="http://schemas.openxmlformats.org/spreadsheetml/2006/main">
  <externalBook xmlns:r="http://schemas.openxmlformats.org/officeDocument/2006/relationships" r:id="rId1">
    <sheetNames>
      <sheetName val="総"/>
      <sheetName val="経"/>
      <sheetName val="低"/>
      <sheetName val="高"/>
      <sheetName val="見１"/>
      <sheetName val="見２"/>
      <sheetName val="書１"/>
      <sheetName val="書２"/>
      <sheetName val="低人"/>
      <sheetName val="低据"/>
      <sheetName val="高人"/>
      <sheetName val="高据"/>
      <sheetName val="PM機器"/>
      <sheetName val="保温"/>
      <sheetName val="総抜"/>
      <sheetName val="低抜"/>
      <sheetName val="高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表紙"/>
      <sheetName val="下水道法"/>
      <sheetName val="チェックリスト"/>
      <sheetName val="鑑"/>
      <sheetName val="内訳書"/>
      <sheetName val="経費計算(電気)"/>
      <sheetName val="明細"/>
      <sheetName val="人工根拠"/>
      <sheetName val="見積結果一覧表"/>
    </sheetNames>
    <sheetDataSet>
      <sheetData sheetId="0"/>
      <sheetData sheetId="1"/>
      <sheetData sheetId="2"/>
      <sheetData sheetId="3"/>
      <sheetData sheetId="4"/>
      <sheetData sheetId="5"/>
      <sheetData sheetId="6"/>
      <sheetData sheetId="7"/>
      <sheetData sheetId="8"/>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鏡"/>
      <sheetName val="1号内訳書"/>
      <sheetName val="←→"/>
      <sheetName val="1-1号設計書"/>
      <sheetName val="湯ノ谷代価"/>
    </sheetNames>
    <definedNames>
      <definedName name="湯ノ谷印刷"/>
    </definedNames>
    <sheetDataSet>
      <sheetData sheetId="0"/>
      <sheetData sheetId="1"/>
      <sheetData sheetId="2"/>
      <sheetData sheetId="3"/>
      <sheetData sheetId="4"/>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見積項目表"/>
      <sheetName val="変更設計書"/>
      <sheetName val="変更諸経費調整 電気"/>
      <sheetName val="金入り表紙 (2)"/>
      <sheetName val="表紙"/>
      <sheetName val="変更理由書"/>
    </sheetNames>
    <sheetDataSet>
      <sheetData sheetId="0"/>
      <sheetData sheetId="1"/>
      <sheetData sheetId="2"/>
      <sheetData sheetId="3"/>
      <sheetData sheetId="4"/>
      <sheetData sheetId="5"/>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積算原図 (2)"/>
    </sheetNames>
    <sheetDataSet>
      <sheetData sheetId="0"/>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諸経費"/>
      <sheetName val="内訳書"/>
      <sheetName val="機器費"/>
      <sheetName val="輸送費"/>
      <sheetName val="直接材料"/>
      <sheetName val="補助材料"/>
      <sheetName val="直接経費"/>
      <sheetName val="直接労務"/>
      <sheetName val="複合工"/>
      <sheetName val="試運転費"/>
      <sheetName val="共通仮設費"/>
      <sheetName val="据付間接費"/>
      <sheetName val="一般管理費"/>
      <sheetName val="代価表"/>
      <sheetName val="建物・積資比較表"/>
      <sheetName val="単価一覧表 "/>
      <sheetName val="総括"/>
      <sheetName val="明細書"/>
      <sheetName val="公刊物比較"/>
      <sheetName val="見積比較"/>
      <sheetName val="Graph1"/>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本工事費内訳表 "/>
      <sheetName val="内訳表"/>
    </sheetNames>
    <sheetDataSet>
      <sheetData sheetId="0"/>
      <sheetData sheetId="1"/>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2号φ200配管"/>
      <sheetName val="鏡"/>
      <sheetName val="1号内訳書"/>
      <sheetName val="←→"/>
      <sheetName val="1-1号設計書"/>
      <sheetName val="表紙"/>
      <sheetName val="工事費内訳"/>
      <sheetName val="積上運搬費"/>
      <sheetName val="諸経1"/>
      <sheetName val="諸経２"/>
      <sheetName val="1号鏡"/>
      <sheetName val="1号φ200配管"/>
      <sheetName val="2号鏡"/>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000000"/>
      <sheetName val="表紙"/>
      <sheetName val="労務費"/>
      <sheetName val="機器据付工"/>
      <sheetName val="材料集計"/>
      <sheetName val="弁集計"/>
      <sheetName val="SGP据付"/>
      <sheetName val="配管材料 (SGP)"/>
      <sheetName val="SGPW据付 "/>
      <sheetName val="配管材料 (SGPW)"/>
      <sheetName val="SUS据付"/>
      <sheetName val="配管材料 (SUS)"/>
      <sheetName val="HIVP据付 "/>
      <sheetName val="配管材料(HIVP)"/>
      <sheetName val="複合集計"/>
      <sheetName val="複合工計算書"/>
      <sheetName val="貫通部 "/>
      <sheetName val="埋込管"/>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輸送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工事費内訳表"/>
      <sheetName val="一位代価表"/>
    </sheetNames>
    <sheetDataSet>
      <sheetData sheetId="0"/>
      <sheetData sheetId="1"/>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B代価（仮設工）"/>
      <sheetName val="Ｃ代価 (仮設工)"/>
      <sheetName val="Sheet1"/>
    </sheetNames>
    <sheetDataSet>
      <sheetData sheetId="0"/>
      <sheetData sheetId="1"/>
      <sheetData sheetId="2"/>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機据付歩掛"/>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建築　甲"/>
      <sheetName val="経費調整"/>
      <sheetName val="建築　甲　内訳書"/>
      <sheetName val="建築　明細書"/>
      <sheetName val="建築見積比較表"/>
      <sheetName val="建築　代価"/>
      <sheetName val="ｺﾝｸﾘｰﾄ施工費計算表"/>
      <sheetName val="ｺﾝｸﾘｰﾄ温度補正根拠表"/>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14" activeCellId="0" sqref="I14:X15"/>
    </sheetView>
  </sheetViews>
  <sheetFormatPr defaultColWidth="8.96875" defaultRowHeight="13" zeroHeight="false" outlineLevelRow="0" outlineLevelCol="0"/>
  <cols>
    <col collapsed="false" customWidth="true" hidden="false" outlineLevel="0" max="56" min="1" style="0" width="1.63"/>
    <col collapsed="false" customWidth="true" hidden="false" outlineLevel="0" max="58" min="58" style="0" width="9.44"/>
  </cols>
  <sheetData>
    <row r="1" customFormat="false" ht="22.5" hidden="false" customHeight="true" outlineLevel="0" collapsed="false">
      <c r="A1" s="1"/>
      <c r="B1" s="1"/>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3" t="s">
        <v>0</v>
      </c>
      <c r="AJ1" s="4"/>
      <c r="AK1" s="4"/>
      <c r="AL1" s="4"/>
      <c r="AM1" s="4"/>
      <c r="AN1" s="4"/>
      <c r="AO1" s="4"/>
      <c r="AP1" s="4"/>
      <c r="AQ1" s="4"/>
      <c r="AR1" s="4"/>
      <c r="AS1" s="4"/>
      <c r="AT1" s="4"/>
      <c r="AU1" s="4"/>
      <c r="AV1" s="4"/>
      <c r="AW1" s="4"/>
      <c r="AX1" s="4"/>
      <c r="AY1" s="4"/>
      <c r="AZ1" s="4"/>
      <c r="BA1" s="4"/>
      <c r="BB1" s="4"/>
      <c r="BC1" s="5"/>
      <c r="BD1" s="5"/>
    </row>
    <row r="2" customFormat="false" ht="22.5" hidden="false" customHeight="true" outlineLevel="0" collapsed="false">
      <c r="A2" s="6"/>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6"/>
      <c r="AJ2" s="6"/>
      <c r="AK2" s="8" t="s">
        <v>1</v>
      </c>
      <c r="AL2" s="8"/>
      <c r="AM2" s="8"/>
      <c r="AN2" s="8"/>
      <c r="AO2" s="9" t="n">
        <v>8</v>
      </c>
      <c r="AP2" s="9"/>
      <c r="AQ2" s="10" t="s">
        <v>2</v>
      </c>
      <c r="AR2" s="10"/>
      <c r="AS2" s="9" t="n">
        <v>3</v>
      </c>
      <c r="AT2" s="9"/>
      <c r="AU2" s="10" t="s">
        <v>3</v>
      </c>
      <c r="AV2" s="10"/>
      <c r="AW2" s="10" t="n">
        <v>31</v>
      </c>
      <c r="AX2" s="10"/>
      <c r="AY2" s="10" t="s">
        <v>4</v>
      </c>
      <c r="AZ2" s="10"/>
      <c r="BA2" s="10"/>
      <c r="BB2" s="10"/>
      <c r="BC2" s="7"/>
      <c r="BD2" s="11"/>
      <c r="BF2" s="12"/>
    </row>
    <row r="3" customFormat="false" ht="22.5" hidden="false" customHeight="true" outlineLevel="0" collapsed="false">
      <c r="A3" s="13" t="s">
        <v>5</v>
      </c>
      <c r="B3" s="13"/>
      <c r="C3" s="13"/>
      <c r="D3" s="13"/>
      <c r="E3" s="13"/>
      <c r="F3" s="13"/>
      <c r="G3" s="13"/>
      <c r="H3" s="13"/>
      <c r="I3" s="13"/>
      <c r="J3" s="13"/>
      <c r="K3" s="13" t="s">
        <v>6</v>
      </c>
      <c r="L3" s="13"/>
      <c r="M3" s="13"/>
      <c r="N3" s="13"/>
      <c r="O3" s="13"/>
      <c r="P3" s="13"/>
      <c r="Q3" s="13"/>
      <c r="R3" s="13"/>
      <c r="S3" s="13"/>
      <c r="T3" s="13"/>
      <c r="U3" s="13" t="s">
        <v>7</v>
      </c>
      <c r="V3" s="13"/>
      <c r="W3" s="13"/>
      <c r="X3" s="13"/>
      <c r="Y3" s="13"/>
      <c r="Z3" s="13"/>
      <c r="AA3" s="13"/>
      <c r="AB3" s="13"/>
      <c r="AC3" s="13"/>
      <c r="AD3" s="13" t="s">
        <v>8</v>
      </c>
      <c r="AE3" s="13"/>
      <c r="AF3" s="13"/>
      <c r="AG3" s="13"/>
      <c r="AH3" s="13"/>
      <c r="AI3" s="13"/>
      <c r="AJ3" s="13"/>
      <c r="AK3" s="13"/>
      <c r="AL3" s="13"/>
      <c r="AM3" s="13" t="s">
        <v>9</v>
      </c>
      <c r="AN3" s="13"/>
      <c r="AO3" s="13"/>
      <c r="AP3" s="13"/>
      <c r="AQ3" s="13"/>
      <c r="AR3" s="13"/>
      <c r="AS3" s="13"/>
      <c r="AT3" s="13"/>
      <c r="AU3" s="13"/>
      <c r="AV3" s="13" t="s">
        <v>10</v>
      </c>
      <c r="AW3" s="13"/>
      <c r="AX3" s="13"/>
      <c r="AY3" s="13"/>
      <c r="AZ3" s="13"/>
      <c r="BA3" s="13"/>
      <c r="BB3" s="13"/>
      <c r="BC3" s="13"/>
      <c r="BD3" s="13"/>
      <c r="BF3" s="12"/>
    </row>
    <row r="4" customFormat="false" ht="22.5" hidden="false" customHeight="true" outlineLevel="0" collapsed="false">
      <c r="A4" s="13"/>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row>
    <row r="5" customFormat="false" ht="22.5" hidden="false" customHeight="true" outlineLevel="0" collapsed="false">
      <c r="A5" s="13"/>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row>
    <row r="6" customFormat="false" ht="22.5" hidden="false" customHeight="true" outlineLevel="0" collapsed="false">
      <c r="A6" s="14" t="s">
        <v>1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row>
    <row r="7" customFormat="false" ht="22.5"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row>
    <row r="8" customFormat="false" ht="22.5" hidden="false" customHeight="true" outlineLevel="0" collapsed="false">
      <c r="A8" s="15" t="s">
        <v>12</v>
      </c>
      <c r="B8" s="15"/>
      <c r="C8" s="15"/>
      <c r="D8" s="15"/>
      <c r="E8" s="15"/>
      <c r="F8" s="15"/>
      <c r="G8" s="15"/>
      <c r="H8" s="15"/>
      <c r="I8" s="16"/>
      <c r="J8" s="16"/>
      <c r="K8" s="17" t="s">
        <v>13</v>
      </c>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BD8" s="18"/>
    </row>
    <row r="9" customFormat="false" ht="22.5" hidden="false" customHeight="true" outlineLevel="0" collapsed="false">
      <c r="A9" s="15"/>
      <c r="B9" s="15"/>
      <c r="C9" s="15"/>
      <c r="D9" s="15"/>
      <c r="E9" s="15"/>
      <c r="F9" s="15"/>
      <c r="G9" s="15"/>
      <c r="H9" s="15"/>
      <c r="I9" s="19"/>
      <c r="J9" s="19"/>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20"/>
      <c r="BD9" s="20"/>
    </row>
    <row r="10" customFormat="false" ht="22.5" hidden="false" customHeight="true" outlineLevel="0" collapsed="false">
      <c r="A10" s="15" t="s">
        <v>14</v>
      </c>
      <c r="B10" s="15"/>
      <c r="C10" s="15"/>
      <c r="D10" s="15"/>
      <c r="E10" s="15"/>
      <c r="F10" s="15"/>
      <c r="G10" s="15"/>
      <c r="H10" s="15"/>
      <c r="I10" s="21"/>
      <c r="J10" s="21"/>
      <c r="K10" s="22" t="s">
        <v>15</v>
      </c>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18"/>
      <c r="BD10" s="18"/>
    </row>
    <row r="11" customFormat="false" ht="22.5" hidden="false" customHeight="true" outlineLevel="0" collapsed="false">
      <c r="A11" s="15"/>
      <c r="B11" s="15"/>
      <c r="C11" s="15"/>
      <c r="D11" s="15"/>
      <c r="E11" s="15"/>
      <c r="F11" s="15"/>
      <c r="G11" s="15"/>
      <c r="H11" s="15"/>
      <c r="I11" s="23"/>
      <c r="J11" s="23"/>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0"/>
      <c r="BD11" s="20"/>
    </row>
    <row r="12" customFormat="false" ht="22.5" hidden="false" customHeight="true" outlineLevel="0" collapsed="false">
      <c r="A12" s="24"/>
      <c r="B12" s="25"/>
      <c r="C12" s="25"/>
      <c r="D12" s="25"/>
      <c r="E12" s="25"/>
      <c r="F12" s="25"/>
      <c r="G12" s="25"/>
      <c r="H12" s="25"/>
      <c r="I12" s="26"/>
      <c r="J12" s="26"/>
      <c r="K12" s="26"/>
      <c r="L12" s="26"/>
      <c r="M12" s="26"/>
      <c r="N12" s="26"/>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6"/>
      <c r="AN12" s="26"/>
      <c r="AO12" s="26"/>
      <c r="AP12" s="26"/>
      <c r="AQ12" s="26"/>
      <c r="AR12" s="26"/>
      <c r="AS12" s="26"/>
      <c r="AT12" s="26"/>
      <c r="AU12" s="26"/>
      <c r="AV12" s="26"/>
      <c r="AW12" s="26"/>
      <c r="AX12" s="26"/>
      <c r="AY12" s="26"/>
      <c r="AZ12" s="26"/>
      <c r="BA12" s="26"/>
      <c r="BB12" s="26"/>
      <c r="BC12" s="28"/>
      <c r="BD12" s="28"/>
    </row>
    <row r="13" customFormat="false" ht="22.5" hidden="false" customHeight="true" outlineLevel="0" collapsed="false">
      <c r="A13" s="29"/>
      <c r="B13" s="30"/>
      <c r="C13" s="30"/>
      <c r="D13" s="30"/>
      <c r="E13" s="30"/>
      <c r="F13" s="30"/>
      <c r="G13" s="30"/>
      <c r="H13" s="30"/>
      <c r="I13" s="31"/>
      <c r="J13" s="31"/>
      <c r="K13" s="31"/>
      <c r="L13" s="31"/>
      <c r="M13" s="31"/>
      <c r="N13" s="31"/>
      <c r="O13" s="31"/>
      <c r="P13" s="31"/>
      <c r="Q13" s="31"/>
      <c r="R13" s="31"/>
      <c r="S13" s="32"/>
      <c r="T13" s="32"/>
      <c r="U13" s="33"/>
      <c r="V13" s="33"/>
      <c r="W13" s="34"/>
      <c r="X13" s="34"/>
      <c r="Y13" s="34"/>
      <c r="Z13" s="34"/>
      <c r="AA13" s="35"/>
      <c r="AB13" s="35"/>
      <c r="AC13" s="35"/>
      <c r="AD13" s="35"/>
      <c r="AE13" s="35"/>
      <c r="AF13" s="35"/>
      <c r="AG13" s="35"/>
      <c r="AH13" s="35"/>
      <c r="AI13" s="35"/>
      <c r="AJ13" s="35"/>
      <c r="AK13" s="33"/>
      <c r="AL13" s="33"/>
      <c r="AM13" s="36"/>
      <c r="AN13" s="36"/>
      <c r="AO13" s="36"/>
      <c r="AP13" s="36"/>
      <c r="AQ13" s="35"/>
      <c r="AR13" s="35"/>
      <c r="AS13" s="35"/>
      <c r="AT13" s="35"/>
      <c r="AU13" s="35"/>
      <c r="AV13" s="35"/>
      <c r="AW13" s="35"/>
      <c r="AX13" s="35"/>
      <c r="AY13" s="35"/>
      <c r="AZ13" s="35"/>
      <c r="BA13" s="35"/>
      <c r="BB13" s="35"/>
      <c r="BC13" s="37"/>
      <c r="BD13" s="37"/>
    </row>
    <row r="14" customFormat="false" ht="22.5" hidden="false" customHeight="true" outlineLevel="0" collapsed="false">
      <c r="A14" s="38" t="s">
        <v>16</v>
      </c>
      <c r="B14" s="38"/>
      <c r="C14" s="38"/>
      <c r="D14" s="38"/>
      <c r="E14" s="38"/>
      <c r="F14" s="38"/>
      <c r="G14" s="38"/>
      <c r="H14" s="38"/>
      <c r="I14" s="39"/>
      <c r="J14" s="39"/>
      <c r="K14" s="39"/>
      <c r="L14" s="39"/>
      <c r="M14" s="39"/>
      <c r="N14" s="39"/>
      <c r="O14" s="39"/>
      <c r="P14" s="39"/>
      <c r="Q14" s="39"/>
      <c r="R14" s="39"/>
      <c r="S14" s="39"/>
      <c r="T14" s="39"/>
      <c r="U14" s="39"/>
      <c r="V14" s="39"/>
      <c r="W14" s="39"/>
      <c r="X14" s="39"/>
      <c r="Y14" s="40" t="s">
        <v>17</v>
      </c>
      <c r="Z14" s="40"/>
      <c r="AA14" s="40"/>
      <c r="AB14" s="40"/>
      <c r="AC14" s="40"/>
      <c r="AD14" s="40"/>
      <c r="AE14" s="41" t="s">
        <v>18</v>
      </c>
      <c r="AF14" s="41"/>
      <c r="AG14" s="42" t="s">
        <v>19</v>
      </c>
      <c r="AH14" s="42"/>
      <c r="AI14" s="42"/>
      <c r="AJ14" s="42"/>
      <c r="AK14" s="42"/>
      <c r="AL14" s="42"/>
      <c r="AM14" s="42"/>
      <c r="AN14" s="42"/>
      <c r="AO14" s="42"/>
      <c r="AP14" s="42"/>
      <c r="AQ14" s="43"/>
      <c r="AR14" s="43"/>
      <c r="AS14" s="43"/>
      <c r="AT14" s="43"/>
      <c r="AU14" s="43"/>
      <c r="AV14" s="43"/>
      <c r="AW14" s="43"/>
      <c r="AX14" s="43"/>
      <c r="AY14" s="43"/>
      <c r="AZ14" s="43"/>
      <c r="BA14" s="44" t="s">
        <v>20</v>
      </c>
      <c r="BB14" s="44"/>
      <c r="BC14" s="45" t="s">
        <v>21</v>
      </c>
      <c r="BD14" s="45"/>
    </row>
    <row r="15" customFormat="false" ht="22.5" hidden="false" customHeight="true" outlineLevel="0" collapsed="false">
      <c r="A15" s="38"/>
      <c r="B15" s="38"/>
      <c r="C15" s="38"/>
      <c r="D15" s="38"/>
      <c r="E15" s="38"/>
      <c r="F15" s="38"/>
      <c r="G15" s="38"/>
      <c r="H15" s="38"/>
      <c r="I15" s="39"/>
      <c r="J15" s="39"/>
      <c r="K15" s="39"/>
      <c r="L15" s="39"/>
      <c r="M15" s="39"/>
      <c r="N15" s="39"/>
      <c r="O15" s="39"/>
      <c r="P15" s="39"/>
      <c r="Q15" s="39"/>
      <c r="R15" s="39"/>
      <c r="S15" s="39"/>
      <c r="T15" s="39"/>
      <c r="U15" s="39"/>
      <c r="V15" s="39"/>
      <c r="W15" s="39"/>
      <c r="X15" s="39"/>
      <c r="Y15" s="40"/>
      <c r="Z15" s="40"/>
      <c r="AA15" s="40"/>
      <c r="AB15" s="40"/>
      <c r="AC15" s="40"/>
      <c r="AD15" s="40"/>
      <c r="AE15" s="41"/>
      <c r="AF15" s="41"/>
      <c r="AG15" s="46" t="s">
        <v>22</v>
      </c>
      <c r="AH15" s="46"/>
      <c r="AI15" s="46"/>
      <c r="AJ15" s="46"/>
      <c r="AK15" s="46"/>
      <c r="AL15" s="46"/>
      <c r="AM15" s="46"/>
      <c r="AN15" s="46"/>
      <c r="AO15" s="46"/>
      <c r="AP15" s="46"/>
      <c r="AQ15" s="43"/>
      <c r="AR15" s="43"/>
      <c r="AS15" s="43"/>
      <c r="AT15" s="43"/>
      <c r="AU15" s="43"/>
      <c r="AV15" s="43"/>
      <c r="AW15" s="43"/>
      <c r="AX15" s="43"/>
      <c r="AY15" s="43"/>
      <c r="AZ15" s="43"/>
      <c r="BA15" s="44" t="s">
        <v>20</v>
      </c>
      <c r="BB15" s="44"/>
      <c r="BC15" s="45"/>
      <c r="BD15" s="45"/>
    </row>
    <row r="16" customFormat="false" ht="22.5" hidden="false" customHeight="true" outlineLevel="0" collapsed="false">
      <c r="A16" s="47"/>
      <c r="B16" s="48"/>
      <c r="C16" s="48"/>
      <c r="D16" s="48"/>
      <c r="E16" s="48"/>
      <c r="F16" s="48"/>
      <c r="G16" s="48"/>
      <c r="H16" s="48"/>
      <c r="I16" s="49"/>
      <c r="J16" s="49"/>
      <c r="K16" s="49"/>
      <c r="L16" s="49"/>
      <c r="M16" s="49"/>
      <c r="N16" s="49"/>
      <c r="O16" s="49"/>
      <c r="P16" s="49"/>
      <c r="Q16" s="49"/>
      <c r="R16" s="49"/>
      <c r="S16" s="48"/>
      <c r="T16" s="48"/>
      <c r="U16" s="50"/>
      <c r="V16" s="50"/>
      <c r="W16" s="48"/>
      <c r="X16" s="48"/>
      <c r="Y16" s="48"/>
      <c r="Z16" s="48"/>
      <c r="AA16" s="49"/>
      <c r="AB16" s="49"/>
      <c r="AC16" s="49"/>
      <c r="AD16" s="49"/>
      <c r="AE16" s="49"/>
      <c r="AF16" s="49"/>
      <c r="AG16" s="49"/>
      <c r="AH16" s="49"/>
      <c r="AI16" s="51"/>
      <c r="AJ16" s="51"/>
      <c r="AK16" s="50"/>
      <c r="AL16" s="50"/>
      <c r="AM16" s="52"/>
      <c r="AN16" s="52"/>
      <c r="AO16" s="52"/>
      <c r="AP16" s="52"/>
      <c r="AQ16" s="51"/>
      <c r="AR16" s="51"/>
      <c r="AS16" s="51"/>
      <c r="AT16" s="51"/>
      <c r="AU16" s="53"/>
      <c r="AV16" s="53"/>
      <c r="AW16" s="53"/>
      <c r="AX16" s="53"/>
      <c r="AY16" s="53"/>
      <c r="AZ16" s="53"/>
      <c r="BA16" s="51"/>
      <c r="BB16" s="51"/>
      <c r="BC16" s="54"/>
      <c r="BD16" s="54"/>
    </row>
    <row r="17" customFormat="false" ht="22.5" hidden="false" customHeight="true" outlineLevel="0" collapsed="false">
      <c r="A17" s="55"/>
      <c r="B17" s="56"/>
      <c r="C17" s="56"/>
      <c r="D17" s="56"/>
      <c r="E17" s="57"/>
      <c r="F17" s="57"/>
      <c r="G17" s="57"/>
      <c r="H17" s="57"/>
      <c r="I17" s="57"/>
      <c r="J17" s="57"/>
      <c r="K17" s="57"/>
      <c r="L17" s="57"/>
      <c r="M17" s="58"/>
      <c r="N17" s="58"/>
      <c r="O17" s="59"/>
      <c r="P17" s="59"/>
      <c r="Q17" s="59"/>
      <c r="R17" s="59"/>
      <c r="S17" s="59"/>
      <c r="T17" s="59"/>
      <c r="U17" s="59"/>
      <c r="V17" s="59"/>
      <c r="W17" s="59"/>
      <c r="X17" s="59"/>
      <c r="Y17" s="60"/>
      <c r="Z17" s="60"/>
      <c r="AA17" s="60"/>
      <c r="AB17" s="60"/>
      <c r="AC17" s="60"/>
      <c r="AD17" s="60"/>
      <c r="AE17" s="60"/>
      <c r="AF17" s="60"/>
      <c r="AG17" s="60"/>
      <c r="AH17" s="60"/>
      <c r="AI17" s="61"/>
      <c r="AJ17" s="61"/>
      <c r="AK17" s="61"/>
      <c r="AL17" s="61"/>
      <c r="AM17" s="56"/>
      <c r="AN17" s="56"/>
      <c r="AO17" s="56"/>
      <c r="AP17" s="56"/>
      <c r="AQ17" s="56"/>
      <c r="AR17" s="56"/>
      <c r="AS17" s="56"/>
      <c r="AT17" s="56"/>
      <c r="AU17" s="56"/>
      <c r="AV17" s="56"/>
      <c r="AW17" s="56"/>
      <c r="AX17" s="56"/>
      <c r="AY17" s="56"/>
      <c r="AZ17" s="56"/>
      <c r="BA17" s="56"/>
      <c r="BB17" s="56"/>
      <c r="BC17" s="62"/>
      <c r="BD17" s="62"/>
    </row>
    <row r="18" customFormat="false" ht="22.5" hidden="false" customHeight="true" outlineLevel="0" collapsed="false">
      <c r="A18" s="63"/>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row>
    <row r="19" customFormat="false" ht="22.5" hidden="false" customHeight="true" outlineLevel="0" collapsed="false">
      <c r="A19" s="64"/>
      <c r="B19" s="64"/>
      <c r="C19" s="64"/>
      <c r="D19" s="64"/>
      <c r="E19" s="64"/>
      <c r="F19" s="64"/>
      <c r="G19" s="64"/>
      <c r="H19" s="64"/>
      <c r="I19" s="64"/>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4"/>
      <c r="BB19" s="64"/>
      <c r="BC19" s="64"/>
      <c r="BD19" s="64"/>
    </row>
    <row r="20" customFormat="false" ht="22.5" hidden="false" customHeight="true" outlineLevel="0" collapsed="false">
      <c r="A20" s="65"/>
      <c r="B20" s="65"/>
      <c r="C20" s="65"/>
      <c r="D20" s="65"/>
      <c r="E20" s="65"/>
      <c r="F20" s="65"/>
      <c r="G20" s="65"/>
      <c r="H20" s="65"/>
      <c r="I20" s="65"/>
      <c r="J20" s="65"/>
      <c r="K20" s="65"/>
      <c r="L20" s="65"/>
      <c r="M20" s="65"/>
      <c r="N20" s="65"/>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7"/>
      <c r="AN20" s="67"/>
      <c r="AO20" s="67"/>
      <c r="AP20" s="67"/>
      <c r="AQ20" s="67"/>
      <c r="AR20" s="67"/>
      <c r="AS20" s="67"/>
      <c r="AT20" s="67"/>
      <c r="AU20" s="67"/>
      <c r="AV20" s="67"/>
      <c r="AW20" s="67"/>
      <c r="AX20" s="67"/>
      <c r="AY20" s="67"/>
      <c r="AZ20" s="67"/>
      <c r="BA20" s="67"/>
      <c r="BB20" s="67"/>
      <c r="BC20" s="67"/>
      <c r="BD20" s="67"/>
    </row>
    <row r="21" customFormat="false" ht="22.5" hidden="false" customHeight="true" outlineLevel="0" collapsed="false">
      <c r="A21" s="68" t="s">
        <v>23</v>
      </c>
      <c r="B21" s="68"/>
      <c r="C21" s="68"/>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BD21" s="68"/>
    </row>
    <row r="22" customFormat="false" ht="22.5" hidden="false" customHeight="true" outlineLevel="0" collapsed="false">
      <c r="A22" s="69"/>
      <c r="B22" s="50"/>
      <c r="C22" s="50"/>
      <c r="D22" s="50"/>
      <c r="E22" s="70" t="s">
        <v>24</v>
      </c>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0"/>
      <c r="BB22" s="70"/>
      <c r="BC22" s="71"/>
      <c r="BD22" s="71"/>
    </row>
    <row r="23" customFormat="false" ht="22.5" hidden="false" customHeight="true" outlineLevel="0" collapsed="false">
      <c r="A23" s="69"/>
      <c r="B23" s="50"/>
      <c r="C23" s="50"/>
      <c r="D23" s="50"/>
      <c r="E23" s="72" t="s">
        <v>25</v>
      </c>
      <c r="F23" s="72"/>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1"/>
      <c r="BD23" s="71"/>
    </row>
    <row r="24" customFormat="false" ht="22.5" hidden="false" customHeight="true" outlineLevel="0" collapsed="false">
      <c r="A24" s="69"/>
      <c r="B24" s="72"/>
      <c r="C24" s="72"/>
      <c r="D24" s="72"/>
      <c r="E24" s="72"/>
      <c r="F24" s="72"/>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1"/>
      <c r="BD24" s="71"/>
    </row>
    <row r="25" customFormat="false" ht="22.5" hidden="false" customHeight="true" outlineLevel="0" collapsed="false">
      <c r="A25" s="69"/>
      <c r="B25" s="72"/>
      <c r="C25" s="72"/>
      <c r="D25" s="72"/>
      <c r="E25" s="72"/>
      <c r="F25" s="72"/>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1"/>
      <c r="BD25" s="71"/>
    </row>
    <row r="26" customFormat="false" ht="22.5" hidden="false" customHeight="true" outlineLevel="0" collapsed="false">
      <c r="A26" s="69"/>
      <c r="B26" s="72"/>
      <c r="C26" s="72"/>
      <c r="D26" s="72"/>
      <c r="E26" s="72"/>
      <c r="F26" s="72"/>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1"/>
      <c r="BD26" s="71"/>
    </row>
    <row r="27" customFormat="false" ht="22.5" hidden="false" customHeight="true" outlineLevel="0" collapsed="false">
      <c r="A27" s="69"/>
      <c r="B27" s="72"/>
      <c r="C27" s="72"/>
      <c r="D27" s="72"/>
      <c r="E27" s="72"/>
      <c r="F27" s="72"/>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1"/>
      <c r="BD27" s="71"/>
    </row>
    <row r="28" customFormat="false" ht="22.5" hidden="false" customHeight="true" outlineLevel="0" collapsed="false">
      <c r="A28" s="69"/>
      <c r="B28" s="72"/>
      <c r="C28" s="72"/>
      <c r="D28" s="72"/>
      <c r="E28" s="72"/>
      <c r="F28" s="72"/>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1"/>
      <c r="BD28" s="71"/>
    </row>
    <row r="29" customFormat="false" ht="22.5" hidden="false" customHeight="true" outlineLevel="0" collapsed="false">
      <c r="A29" s="69"/>
      <c r="B29" s="72"/>
      <c r="C29" s="72"/>
      <c r="D29" s="72"/>
      <c r="E29" s="72"/>
      <c r="F29" s="72"/>
      <c r="G29" s="73"/>
      <c r="H29" s="73"/>
      <c r="I29" s="73"/>
      <c r="J29" s="73"/>
      <c r="K29" s="73"/>
      <c r="L29" s="73"/>
      <c r="M29" s="73"/>
      <c r="N29" s="73"/>
      <c r="O29" s="73"/>
      <c r="P29" s="73"/>
      <c r="Q29" s="73"/>
      <c r="R29" s="73"/>
      <c r="S29" s="74"/>
      <c r="T29" s="74"/>
      <c r="U29" s="74"/>
      <c r="V29" s="74"/>
      <c r="W29" s="74"/>
      <c r="X29" s="74"/>
      <c r="Y29" s="75"/>
      <c r="Z29" s="75"/>
      <c r="AA29" s="75"/>
      <c r="AB29" s="75"/>
      <c r="AC29" s="75"/>
      <c r="AD29" s="75"/>
      <c r="AE29" s="75"/>
      <c r="AF29" s="75"/>
      <c r="AG29" s="75"/>
      <c r="AH29" s="75"/>
      <c r="AI29" s="75"/>
      <c r="AJ29" s="75"/>
      <c r="AK29" s="75"/>
      <c r="AL29" s="75"/>
      <c r="AM29" s="75"/>
      <c r="AN29" s="75"/>
      <c r="AO29" s="76"/>
      <c r="AP29" s="76"/>
      <c r="AQ29" s="76"/>
      <c r="AR29" s="76"/>
      <c r="AS29" s="76"/>
      <c r="AT29" s="76"/>
      <c r="AU29" s="75"/>
      <c r="AV29" s="75"/>
      <c r="AW29" s="75"/>
      <c r="AX29" s="75"/>
      <c r="AY29" s="75"/>
      <c r="AZ29" s="75"/>
      <c r="BA29" s="75"/>
      <c r="BB29" s="75"/>
      <c r="BC29" s="71"/>
      <c r="BD29" s="71"/>
    </row>
    <row r="30" customFormat="false" ht="22.5" hidden="false" customHeight="true" outlineLevel="0" collapsed="false">
      <c r="A30" s="69"/>
      <c r="B30" s="72"/>
      <c r="C30" s="72"/>
      <c r="D30" s="72"/>
      <c r="E30" s="72"/>
      <c r="F30" s="72"/>
      <c r="G30" s="73"/>
      <c r="H30" s="73"/>
      <c r="I30" s="73"/>
      <c r="J30" s="73"/>
      <c r="K30" s="73"/>
      <c r="L30" s="73"/>
      <c r="M30" s="73"/>
      <c r="N30" s="73"/>
      <c r="O30" s="73"/>
      <c r="P30" s="73"/>
      <c r="Q30" s="73"/>
      <c r="R30" s="73"/>
      <c r="S30" s="74"/>
      <c r="T30" s="74"/>
      <c r="U30" s="74"/>
      <c r="V30" s="74"/>
      <c r="W30" s="74"/>
      <c r="X30" s="74"/>
      <c r="Y30" s="75"/>
      <c r="Z30" s="75"/>
      <c r="AA30" s="75"/>
      <c r="AB30" s="75"/>
      <c r="AC30" s="75"/>
      <c r="AD30" s="75"/>
      <c r="AE30" s="75"/>
      <c r="AF30" s="75"/>
      <c r="AG30" s="75"/>
      <c r="AH30" s="75"/>
      <c r="AI30" s="75"/>
      <c r="AJ30" s="75"/>
      <c r="AK30" s="75"/>
      <c r="AL30" s="75"/>
      <c r="AM30" s="75"/>
      <c r="AN30" s="75"/>
      <c r="AO30" s="76"/>
      <c r="AP30" s="76"/>
      <c r="AQ30" s="76"/>
      <c r="AR30" s="76"/>
      <c r="AS30" s="76"/>
      <c r="AT30" s="76"/>
      <c r="AU30" s="75"/>
      <c r="AV30" s="75"/>
      <c r="AW30" s="75"/>
      <c r="AX30" s="75"/>
      <c r="AY30" s="75"/>
      <c r="AZ30" s="75"/>
      <c r="BA30" s="75"/>
      <c r="BB30" s="75"/>
      <c r="BC30" s="71"/>
      <c r="BD30" s="71"/>
    </row>
    <row r="31" customFormat="false" ht="22.5" hidden="false" customHeight="true" outlineLevel="0" collapsed="false">
      <c r="A31" s="69"/>
      <c r="B31" s="72"/>
      <c r="C31" s="72"/>
      <c r="D31" s="72"/>
      <c r="E31" s="72"/>
      <c r="F31" s="72"/>
      <c r="G31" s="73"/>
      <c r="H31" s="73"/>
      <c r="I31" s="73"/>
      <c r="J31" s="73"/>
      <c r="K31" s="73"/>
      <c r="L31" s="73"/>
      <c r="M31" s="73"/>
      <c r="N31" s="73"/>
      <c r="O31" s="73"/>
      <c r="P31" s="73"/>
      <c r="Q31" s="73"/>
      <c r="R31" s="73"/>
      <c r="S31" s="74"/>
      <c r="T31" s="74"/>
      <c r="U31" s="74"/>
      <c r="V31" s="74"/>
      <c r="W31" s="74"/>
      <c r="X31" s="74"/>
      <c r="Y31" s="75"/>
      <c r="Z31" s="75"/>
      <c r="AA31" s="75"/>
      <c r="AB31" s="75"/>
      <c r="AC31" s="75"/>
      <c r="AD31" s="75"/>
      <c r="AE31" s="75"/>
      <c r="AF31" s="75"/>
      <c r="AG31" s="75"/>
      <c r="AH31" s="75"/>
      <c r="AI31" s="75"/>
      <c r="AJ31" s="75"/>
      <c r="AK31" s="75"/>
      <c r="AL31" s="75"/>
      <c r="AM31" s="75"/>
      <c r="AN31" s="75"/>
      <c r="AO31" s="77"/>
      <c r="AP31" s="77"/>
      <c r="AQ31" s="77"/>
      <c r="AR31" s="77"/>
      <c r="AS31" s="77"/>
      <c r="AT31" s="77"/>
      <c r="AU31" s="75"/>
      <c r="AV31" s="75"/>
      <c r="AW31" s="75"/>
      <c r="AX31" s="75"/>
      <c r="AY31" s="75"/>
      <c r="AZ31" s="75"/>
      <c r="BA31" s="75"/>
      <c r="BB31" s="75"/>
      <c r="BC31" s="71"/>
      <c r="BD31" s="71"/>
    </row>
    <row r="32" customFormat="false" ht="22.5" hidden="false" customHeight="true" outlineLevel="0" collapsed="false">
      <c r="A32" s="69"/>
      <c r="B32" s="72"/>
      <c r="C32" s="72"/>
      <c r="D32" s="72"/>
      <c r="E32" s="72"/>
      <c r="F32" s="72"/>
      <c r="G32" s="73"/>
      <c r="H32" s="73"/>
      <c r="I32" s="73"/>
      <c r="J32" s="73"/>
      <c r="K32" s="73"/>
      <c r="L32" s="73"/>
      <c r="M32" s="73"/>
      <c r="N32" s="73"/>
      <c r="O32" s="73"/>
      <c r="P32" s="73"/>
      <c r="Q32" s="73"/>
      <c r="R32" s="73"/>
      <c r="S32" s="74"/>
      <c r="T32" s="74"/>
      <c r="U32" s="74"/>
      <c r="V32" s="74"/>
      <c r="W32" s="74"/>
      <c r="X32" s="74"/>
      <c r="Y32" s="75"/>
      <c r="Z32" s="75"/>
      <c r="AA32" s="75"/>
      <c r="AB32" s="75"/>
      <c r="AC32" s="75"/>
      <c r="AD32" s="75"/>
      <c r="AE32" s="75"/>
      <c r="AF32" s="75"/>
      <c r="AG32" s="75"/>
      <c r="AH32" s="75"/>
      <c r="AI32" s="75"/>
      <c r="AJ32" s="75"/>
      <c r="AK32" s="75"/>
      <c r="AL32" s="75"/>
      <c r="AM32" s="75"/>
      <c r="AN32" s="75"/>
      <c r="AO32" s="77"/>
      <c r="AP32" s="77"/>
      <c r="AQ32" s="77"/>
      <c r="AR32" s="77"/>
      <c r="AS32" s="77"/>
      <c r="AT32" s="77"/>
      <c r="AU32" s="75"/>
      <c r="AV32" s="75"/>
      <c r="AW32" s="75"/>
      <c r="AX32" s="75"/>
      <c r="AY32" s="75"/>
      <c r="AZ32" s="75"/>
      <c r="BA32" s="75"/>
      <c r="BB32" s="75"/>
      <c r="BC32" s="71"/>
      <c r="BD32" s="71"/>
    </row>
    <row r="33" customFormat="false" ht="22.5" hidden="false" customHeight="true" outlineLevel="0" collapsed="false">
      <c r="A33" s="78"/>
      <c r="B33" s="52"/>
      <c r="C33" s="79" t="s">
        <v>26</v>
      </c>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80"/>
      <c r="BD33" s="80"/>
    </row>
    <row r="34" customFormat="false" ht="22.5" hidden="false" customHeight="true" outlineLevel="0" collapsed="false">
      <c r="A34" s="55"/>
      <c r="B34" s="56"/>
      <c r="C34" s="81"/>
      <c r="D34" s="81"/>
      <c r="E34" s="81"/>
      <c r="F34" s="81"/>
      <c r="G34" s="56"/>
      <c r="H34" s="56"/>
      <c r="I34" s="81"/>
      <c r="J34" s="81"/>
      <c r="K34" s="81"/>
      <c r="L34" s="81"/>
      <c r="M34" s="81"/>
      <c r="N34" s="81"/>
      <c r="O34" s="81"/>
      <c r="P34" s="81"/>
      <c r="Q34" s="81"/>
      <c r="R34" s="81"/>
      <c r="S34" s="81"/>
      <c r="T34" s="81"/>
      <c r="U34" s="81"/>
      <c r="V34" s="81"/>
      <c r="W34" s="81"/>
      <c r="X34" s="81"/>
      <c r="Y34" s="81"/>
      <c r="Z34" s="81"/>
      <c r="AA34" s="82"/>
      <c r="AB34" s="82"/>
      <c r="AC34" s="82"/>
      <c r="AD34" s="82"/>
      <c r="AE34" s="82"/>
      <c r="AF34" s="82"/>
      <c r="AG34" s="82"/>
      <c r="AH34" s="82"/>
      <c r="AI34" s="82"/>
      <c r="AJ34" s="82"/>
      <c r="AK34" s="81"/>
      <c r="AL34" s="81"/>
      <c r="AM34" s="81"/>
      <c r="AN34" s="81"/>
      <c r="AO34" s="81"/>
      <c r="AP34" s="81"/>
      <c r="AQ34" s="81"/>
      <c r="AR34" s="81"/>
      <c r="AS34" s="81"/>
      <c r="AT34" s="81"/>
      <c r="AU34" s="81"/>
      <c r="AV34" s="81"/>
      <c r="AW34" s="81"/>
      <c r="AX34" s="81"/>
      <c r="AY34" s="81"/>
      <c r="AZ34" s="81"/>
      <c r="BA34" s="81"/>
      <c r="BB34" s="81"/>
      <c r="BC34" s="83"/>
      <c r="BD34" s="83"/>
    </row>
    <row r="35" customFormat="false" ht="22.5" hidden="false" customHeight="true" outlineLevel="0" collapsed="false">
      <c r="A35" s="84" t="s">
        <v>27</v>
      </c>
      <c r="B35" s="84"/>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row>
    <row r="36" customFormat="false" ht="22.5" hidden="false" customHeight="true" outlineLevel="0" collapsed="false"/>
  </sheetData>
  <sheetProtection sheet="true" password="cf28" objects="true" scenarios="true" selectLockedCells="true"/>
  <mergeCells count="92">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S1:AT1"/>
    <mergeCell ref="AU1:AV1"/>
    <mergeCell ref="AW1:AX1"/>
    <mergeCell ref="AY1:AZ1"/>
    <mergeCell ref="BA1:BB1"/>
    <mergeCell ref="BC1:BD1"/>
    <mergeCell ref="AI2:AJ2"/>
    <mergeCell ref="AK2:AN2"/>
    <mergeCell ref="AO2:AP2"/>
    <mergeCell ref="AQ2:AR2"/>
    <mergeCell ref="AS2:AT2"/>
    <mergeCell ref="AU2:AV2"/>
    <mergeCell ref="AW2:AX2"/>
    <mergeCell ref="AY2:BB2"/>
    <mergeCell ref="A3:J5"/>
    <mergeCell ref="K3:T5"/>
    <mergeCell ref="U3:AC5"/>
    <mergeCell ref="AD3:AL5"/>
    <mergeCell ref="AM3:AU5"/>
    <mergeCell ref="AV3:BD5"/>
    <mergeCell ref="A6:BD7"/>
    <mergeCell ref="A8:H9"/>
    <mergeCell ref="K8:BB9"/>
    <mergeCell ref="BC8:BD8"/>
    <mergeCell ref="BC9:BD9"/>
    <mergeCell ref="A10:H11"/>
    <mergeCell ref="K10:BB11"/>
    <mergeCell ref="BC10:BD10"/>
    <mergeCell ref="BC11:BD11"/>
    <mergeCell ref="BC12:BD12"/>
    <mergeCell ref="BC13:BD13"/>
    <mergeCell ref="A14:H15"/>
    <mergeCell ref="I14:X15"/>
    <mergeCell ref="Y14:AD15"/>
    <mergeCell ref="AE14:AF15"/>
    <mergeCell ref="AG14:AP14"/>
    <mergeCell ref="AQ14:AZ14"/>
    <mergeCell ref="BC14:BD15"/>
    <mergeCell ref="AG15:AP15"/>
    <mergeCell ref="AQ15:AZ15"/>
    <mergeCell ref="BC16:BD16"/>
    <mergeCell ref="BC17:BD17"/>
    <mergeCell ref="A18:BD18"/>
    <mergeCell ref="A21:BD21"/>
    <mergeCell ref="E22:BB22"/>
    <mergeCell ref="BC22:BD22"/>
    <mergeCell ref="G23:BB23"/>
    <mergeCell ref="BC23:BD23"/>
    <mergeCell ref="G24:BB24"/>
    <mergeCell ref="BC24:BD24"/>
    <mergeCell ref="G25:BB25"/>
    <mergeCell ref="BC25:BD25"/>
    <mergeCell ref="G26:BB26"/>
    <mergeCell ref="BC26:BD26"/>
    <mergeCell ref="G27:BB27"/>
    <mergeCell ref="BC27:BD27"/>
    <mergeCell ref="G28:BB28"/>
    <mergeCell ref="BC28:BD28"/>
    <mergeCell ref="G29:R30"/>
    <mergeCell ref="S29:T30"/>
    <mergeCell ref="U29:V30"/>
    <mergeCell ref="W29:X30"/>
    <mergeCell ref="AO29:AT29"/>
    <mergeCell ref="BC29:BD29"/>
    <mergeCell ref="AO30:AT30"/>
    <mergeCell ref="BC30:BD30"/>
    <mergeCell ref="BC31:BD31"/>
    <mergeCell ref="BC32:BD32"/>
    <mergeCell ref="C33:BB33"/>
    <mergeCell ref="BC33:BD33"/>
    <mergeCell ref="AA34:AB34"/>
    <mergeCell ref="AC34:AD34"/>
    <mergeCell ref="AE34:AF34"/>
    <mergeCell ref="BC34:BD34"/>
    <mergeCell ref="A35:BD35"/>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3" zeroHeight="false" outlineLevelRow="0" outlineLevelCol="0"/>
  <cols>
    <col collapsed="false" customWidth="true" hidden="false" outlineLevel="0" max="4" min="1" style="85" width="10.63"/>
    <col collapsed="false" customWidth="true" hidden="false" outlineLevel="0" max="5" min="5" style="85" width="3.36"/>
    <col collapsed="false" customWidth="true" hidden="false" outlineLevel="0" max="6" min="6" style="85" width="6.44"/>
    <col collapsed="false" customWidth="true" hidden="false" outlineLevel="0" max="7" min="7" style="85" width="11.9"/>
    <col collapsed="false" customWidth="true" hidden="false" outlineLevel="0" max="8" min="8" style="85" width="12.36"/>
    <col collapsed="false" customWidth="true" hidden="false" outlineLevel="0" max="9" min="9" style="85" width="15.36"/>
    <col collapsed="false" customWidth="false" hidden="false" outlineLevel="0" max="257" min="10" style="85" width="8.99"/>
  </cols>
  <sheetData>
    <row r="1" s="86" customFormat="true" ht="9" hidden="false" customHeight="true" outlineLevel="0" collapsed="false">
      <c r="J1" s="87"/>
      <c r="K1" s="87"/>
      <c r="L1" s="87"/>
      <c r="M1" s="87"/>
      <c r="N1" s="87"/>
      <c r="O1" s="87"/>
    </row>
    <row r="2" s="90" customFormat="true" ht="12" hidden="false" customHeight="true" outlineLevel="0" collapsed="false">
      <c r="A2" s="88" t="s">
        <v>28</v>
      </c>
      <c r="B2" s="88"/>
      <c r="C2" s="88"/>
      <c r="D2" s="88"/>
      <c r="E2" s="88"/>
      <c r="F2" s="88"/>
      <c r="G2" s="88"/>
      <c r="H2" s="88"/>
      <c r="I2" s="88"/>
      <c r="J2" s="89"/>
      <c r="K2" s="89"/>
      <c r="L2" s="89"/>
      <c r="M2" s="89"/>
      <c r="N2" s="89"/>
      <c r="O2" s="89"/>
    </row>
    <row r="3" s="90" customFormat="true" ht="12" hidden="false" customHeight="true" outlineLevel="0" collapsed="false">
      <c r="A3" s="88"/>
      <c r="B3" s="88"/>
      <c r="C3" s="88"/>
      <c r="D3" s="88"/>
      <c r="E3" s="88"/>
      <c r="F3" s="88"/>
      <c r="G3" s="88"/>
      <c r="H3" s="88"/>
      <c r="I3" s="88"/>
      <c r="J3" s="89"/>
      <c r="K3" s="89"/>
      <c r="L3" s="89"/>
      <c r="M3" s="89"/>
      <c r="N3" s="89"/>
      <c r="O3" s="89"/>
    </row>
    <row r="4" s="90" customFormat="true" ht="12" hidden="false" customHeight="true" outlineLevel="0" collapsed="false">
      <c r="A4" s="91"/>
      <c r="B4" s="92"/>
      <c r="C4" s="91"/>
      <c r="D4" s="91"/>
      <c r="E4" s="91"/>
      <c r="F4" s="93"/>
      <c r="G4" s="94"/>
      <c r="H4" s="94"/>
      <c r="I4" s="95"/>
      <c r="J4" s="89"/>
      <c r="K4" s="89"/>
      <c r="L4" s="89"/>
      <c r="M4" s="89"/>
      <c r="N4" s="89"/>
      <c r="O4" s="89"/>
    </row>
    <row r="5" s="102" customFormat="true" ht="12" hidden="false" customHeight="true" outlineLevel="0" collapsed="false">
      <c r="A5" s="96"/>
      <c r="B5" s="97"/>
      <c r="C5" s="98"/>
      <c r="D5" s="98"/>
      <c r="E5" s="98"/>
      <c r="F5" s="99"/>
      <c r="G5" s="100"/>
      <c r="H5" s="100"/>
      <c r="I5" s="101"/>
      <c r="J5" s="87"/>
      <c r="K5" s="87"/>
      <c r="L5" s="87"/>
      <c r="M5" s="87"/>
      <c r="N5" s="87"/>
      <c r="O5" s="87"/>
    </row>
    <row r="6" s="102" customFormat="true" ht="12" hidden="false" customHeight="true" outlineLevel="0" collapsed="false">
      <c r="A6" s="103"/>
      <c r="B6" s="92"/>
      <c r="C6" s="91"/>
      <c r="D6" s="91"/>
      <c r="E6" s="91"/>
      <c r="F6" s="93"/>
      <c r="G6" s="94"/>
      <c r="H6" s="94"/>
      <c r="I6" s="104"/>
      <c r="J6" s="87"/>
      <c r="K6" s="87"/>
      <c r="L6" s="87"/>
      <c r="M6" s="87"/>
      <c r="N6" s="87"/>
      <c r="O6" s="87"/>
    </row>
    <row r="7" s="102" customFormat="true" ht="12" hidden="false" customHeight="true" outlineLevel="0" collapsed="false">
      <c r="A7" s="103"/>
      <c r="B7" s="92"/>
      <c r="C7" s="91"/>
      <c r="D7" s="91"/>
      <c r="E7" s="91"/>
      <c r="F7" s="93"/>
      <c r="G7" s="94"/>
      <c r="H7" s="94"/>
      <c r="I7" s="105"/>
      <c r="J7" s="87"/>
      <c r="K7" s="87"/>
      <c r="L7" s="87"/>
      <c r="M7" s="87"/>
      <c r="N7" s="87"/>
      <c r="O7" s="87"/>
    </row>
    <row r="8" s="102" customFormat="true" ht="12" hidden="false" customHeight="true" outlineLevel="0" collapsed="false">
      <c r="A8" s="103"/>
      <c r="B8" s="91"/>
      <c r="C8" s="91"/>
      <c r="D8" s="91"/>
      <c r="E8" s="91"/>
      <c r="F8" s="106"/>
      <c r="G8" s="94"/>
      <c r="H8" s="94"/>
      <c r="I8" s="107"/>
      <c r="J8" s="87"/>
      <c r="K8" s="87"/>
      <c r="L8" s="87"/>
      <c r="M8" s="87"/>
      <c r="N8" s="87"/>
      <c r="O8" s="87"/>
    </row>
    <row r="9" s="102" customFormat="true" ht="12" hidden="false" customHeight="true" outlineLevel="0" collapsed="false">
      <c r="A9" s="103"/>
      <c r="B9" s="91"/>
      <c r="C9" s="91"/>
      <c r="D9" s="91"/>
      <c r="E9" s="91"/>
      <c r="F9" s="106"/>
      <c r="G9" s="94"/>
      <c r="H9" s="94"/>
      <c r="I9" s="104"/>
      <c r="J9" s="87"/>
      <c r="K9" s="87"/>
      <c r="L9" s="87"/>
      <c r="M9" s="87"/>
      <c r="N9" s="87"/>
      <c r="O9" s="87"/>
    </row>
    <row r="10" s="102" customFormat="true" ht="12" hidden="false" customHeight="true" outlineLevel="0" collapsed="false">
      <c r="A10" s="103"/>
      <c r="B10" s="91"/>
      <c r="C10" s="91"/>
      <c r="D10" s="91"/>
      <c r="E10" s="91"/>
      <c r="F10" s="106"/>
      <c r="G10" s="94"/>
      <c r="H10" s="94"/>
      <c r="I10" s="108"/>
      <c r="J10" s="87"/>
      <c r="K10" s="87"/>
      <c r="L10" s="87"/>
      <c r="M10" s="87"/>
      <c r="N10" s="87"/>
      <c r="O10" s="87"/>
    </row>
    <row r="11" s="102" customFormat="true" ht="12" hidden="false" customHeight="true" outlineLevel="0" collapsed="false">
      <c r="A11" s="103"/>
      <c r="B11" s="91"/>
      <c r="C11" s="91"/>
      <c r="D11" s="91"/>
      <c r="E11" s="91"/>
      <c r="F11" s="106"/>
      <c r="G11" s="94"/>
      <c r="H11" s="94"/>
      <c r="I11" s="107"/>
      <c r="J11" s="87"/>
      <c r="K11" s="87"/>
      <c r="L11" s="87"/>
      <c r="M11" s="87"/>
      <c r="N11" s="87"/>
      <c r="O11" s="87"/>
    </row>
    <row r="12" s="102" customFormat="true" ht="12" hidden="false" customHeight="true" outlineLevel="0" collapsed="false">
      <c r="A12" s="103"/>
      <c r="B12" s="91"/>
      <c r="C12" s="91"/>
      <c r="D12" s="91"/>
      <c r="E12" s="91"/>
      <c r="F12" s="106"/>
      <c r="G12" s="94"/>
      <c r="H12" s="94"/>
      <c r="I12" s="104"/>
      <c r="J12" s="87"/>
      <c r="K12" s="87"/>
      <c r="L12" s="87"/>
      <c r="M12" s="87"/>
      <c r="N12" s="87"/>
      <c r="O12" s="87"/>
    </row>
    <row r="13" s="102" customFormat="true" ht="12" hidden="false" customHeight="true" outlineLevel="0" collapsed="false">
      <c r="A13" s="103"/>
      <c r="B13" s="91"/>
      <c r="C13" s="91"/>
      <c r="D13" s="91"/>
      <c r="E13" s="91"/>
      <c r="F13" s="106"/>
      <c r="G13" s="94"/>
      <c r="H13" s="94"/>
      <c r="I13" s="108"/>
      <c r="J13" s="87"/>
      <c r="K13" s="87"/>
      <c r="L13" s="87"/>
      <c r="M13" s="87"/>
      <c r="N13" s="87"/>
      <c r="O13" s="87"/>
    </row>
    <row r="14" s="102" customFormat="true" ht="12" hidden="false" customHeight="true" outlineLevel="0" collapsed="false">
      <c r="A14" s="103"/>
      <c r="B14" s="91"/>
      <c r="C14" s="91"/>
      <c r="D14" s="91"/>
      <c r="E14" s="91"/>
      <c r="F14" s="106"/>
      <c r="G14" s="94"/>
      <c r="H14" s="94"/>
      <c r="I14" s="107"/>
      <c r="J14" s="87"/>
      <c r="K14" s="87"/>
      <c r="L14" s="87"/>
      <c r="M14" s="87"/>
      <c r="N14" s="87"/>
      <c r="O14" s="87"/>
    </row>
    <row r="15" s="102" customFormat="true" ht="12" hidden="false" customHeight="true" outlineLevel="0" collapsed="false">
      <c r="A15" s="103"/>
      <c r="B15" s="91"/>
      <c r="C15" s="91"/>
      <c r="D15" s="91"/>
      <c r="E15" s="91"/>
      <c r="F15" s="106"/>
      <c r="G15" s="94"/>
      <c r="H15" s="109"/>
      <c r="I15" s="104"/>
      <c r="J15" s="87"/>
      <c r="K15" s="87"/>
      <c r="L15" s="87"/>
      <c r="M15" s="87"/>
      <c r="N15" s="87"/>
      <c r="O15" s="87"/>
    </row>
    <row r="16" s="102" customFormat="true" ht="12" hidden="false" customHeight="true" outlineLevel="0" collapsed="false">
      <c r="A16" s="103"/>
      <c r="B16" s="91"/>
      <c r="C16" s="91"/>
      <c r="D16" s="91"/>
      <c r="E16" s="91"/>
      <c r="F16" s="106"/>
      <c r="G16" s="94"/>
      <c r="H16" s="94"/>
      <c r="I16" s="107"/>
      <c r="J16" s="87"/>
      <c r="K16" s="87"/>
      <c r="L16" s="87"/>
      <c r="M16" s="87"/>
      <c r="N16" s="87"/>
      <c r="O16" s="87"/>
    </row>
    <row r="17" s="102" customFormat="true" ht="12" hidden="false" customHeight="true" outlineLevel="0" collapsed="false">
      <c r="A17" s="103"/>
      <c r="B17" s="91"/>
      <c r="C17" s="91"/>
      <c r="D17" s="91"/>
      <c r="E17" s="91"/>
      <c r="F17" s="106"/>
      <c r="G17" s="94"/>
      <c r="H17" s="94"/>
      <c r="I17" s="107"/>
      <c r="J17" s="87"/>
      <c r="K17" s="87"/>
      <c r="L17" s="87"/>
      <c r="M17" s="87"/>
      <c r="N17" s="87"/>
      <c r="O17" s="87"/>
    </row>
    <row r="18" s="102" customFormat="true" ht="12" hidden="false" customHeight="true" outlineLevel="0" collapsed="false">
      <c r="A18" s="103"/>
      <c r="B18" s="91"/>
      <c r="C18" s="91"/>
      <c r="D18" s="91"/>
      <c r="E18" s="91"/>
      <c r="F18" s="106"/>
      <c r="G18" s="94"/>
      <c r="H18" s="94"/>
      <c r="I18" s="104"/>
      <c r="J18" s="87"/>
      <c r="K18" s="87"/>
      <c r="L18" s="87"/>
      <c r="M18" s="87"/>
      <c r="N18" s="87"/>
      <c r="O18" s="87"/>
    </row>
    <row r="19" s="102" customFormat="true" ht="12" hidden="false" customHeight="true" outlineLevel="0" collapsed="false">
      <c r="A19" s="103"/>
      <c r="B19" s="91"/>
      <c r="C19" s="91"/>
      <c r="D19" s="91"/>
      <c r="E19" s="91"/>
      <c r="F19" s="106"/>
      <c r="G19" s="94"/>
      <c r="H19" s="94"/>
      <c r="I19" s="107"/>
      <c r="J19" s="87"/>
      <c r="K19" s="87"/>
      <c r="L19" s="87"/>
      <c r="M19" s="87"/>
      <c r="N19" s="87"/>
      <c r="O19" s="87"/>
    </row>
    <row r="20" s="86" customFormat="true" ht="12" hidden="false" customHeight="true" outlineLevel="0" collapsed="false">
      <c r="A20" s="110"/>
      <c r="B20" s="111"/>
      <c r="C20" s="91"/>
      <c r="D20" s="91"/>
      <c r="E20" s="91"/>
      <c r="F20" s="112"/>
      <c r="G20" s="113"/>
      <c r="H20" s="94"/>
      <c r="I20" s="114"/>
      <c r="J20" s="87"/>
      <c r="K20" s="87"/>
      <c r="L20" s="87"/>
      <c r="M20" s="87"/>
      <c r="N20" s="87"/>
      <c r="O20" s="87"/>
    </row>
    <row r="21" s="86" customFormat="true" ht="12" hidden="false" customHeight="true" outlineLevel="0" collapsed="false">
      <c r="A21" s="110"/>
      <c r="B21" s="91"/>
      <c r="C21" s="91"/>
      <c r="D21" s="91"/>
      <c r="E21" s="91"/>
      <c r="F21" s="106"/>
      <c r="G21" s="113"/>
      <c r="H21" s="94"/>
      <c r="I21" s="104"/>
      <c r="J21" s="87"/>
      <c r="K21" s="87"/>
      <c r="L21" s="87"/>
      <c r="M21" s="87"/>
      <c r="N21" s="87"/>
      <c r="O21" s="87"/>
    </row>
    <row r="22" s="86" customFormat="true" ht="12" hidden="false" customHeight="true" outlineLevel="0" collapsed="false">
      <c r="A22" s="110"/>
      <c r="B22" s="111"/>
      <c r="C22" s="111"/>
      <c r="D22" s="91"/>
      <c r="E22" s="111"/>
      <c r="F22" s="112"/>
      <c r="G22" s="113"/>
      <c r="H22" s="94"/>
      <c r="I22" s="114"/>
      <c r="J22" s="87"/>
      <c r="K22" s="87"/>
      <c r="L22" s="87"/>
      <c r="M22" s="87"/>
      <c r="N22" s="87"/>
      <c r="O22" s="87"/>
    </row>
    <row r="23" s="102" customFormat="true" ht="12" hidden="false" customHeight="true" outlineLevel="0" collapsed="false">
      <c r="A23" s="103"/>
      <c r="B23" s="91"/>
      <c r="C23" s="91"/>
      <c r="D23" s="91"/>
      <c r="E23" s="91"/>
      <c r="F23" s="115"/>
      <c r="G23" s="94"/>
      <c r="H23" s="94"/>
      <c r="I23" s="107"/>
      <c r="J23" s="87"/>
      <c r="K23" s="87"/>
      <c r="L23" s="87"/>
      <c r="M23" s="87"/>
      <c r="N23" s="87"/>
      <c r="O23" s="87"/>
    </row>
    <row r="24" s="102" customFormat="true" ht="12" hidden="false" customHeight="true" outlineLevel="0" collapsed="false">
      <c r="A24" s="103"/>
      <c r="B24" s="111"/>
      <c r="C24" s="91"/>
      <c r="D24" s="91"/>
      <c r="E24" s="91"/>
      <c r="F24" s="106"/>
      <c r="G24" s="94"/>
      <c r="H24" s="94"/>
      <c r="I24" s="104"/>
      <c r="J24" s="87"/>
      <c r="K24" s="87"/>
      <c r="L24" s="87"/>
      <c r="M24" s="87"/>
      <c r="N24" s="87"/>
      <c r="O24" s="87"/>
    </row>
    <row r="25" s="102" customFormat="true" ht="12" hidden="false" customHeight="true" outlineLevel="0" collapsed="false">
      <c r="A25" s="103"/>
      <c r="B25" s="91"/>
      <c r="C25" s="91"/>
      <c r="D25" s="91"/>
      <c r="E25" s="91"/>
      <c r="F25" s="115"/>
      <c r="G25" s="94"/>
      <c r="H25" s="94"/>
      <c r="I25" s="107"/>
      <c r="J25" s="87"/>
      <c r="K25" s="87"/>
      <c r="L25" s="87"/>
      <c r="M25" s="87"/>
      <c r="N25" s="87"/>
      <c r="O25" s="87"/>
    </row>
    <row r="26" s="102" customFormat="true" ht="12" hidden="false" customHeight="true" outlineLevel="0" collapsed="false">
      <c r="A26" s="103"/>
      <c r="B26" s="91"/>
      <c r="C26" s="91"/>
      <c r="D26" s="92"/>
      <c r="E26" s="91"/>
      <c r="F26" s="115"/>
      <c r="G26" s="113"/>
      <c r="H26" s="94"/>
      <c r="I26" s="107"/>
      <c r="J26" s="87"/>
      <c r="K26" s="87"/>
      <c r="L26" s="87"/>
      <c r="M26" s="87"/>
      <c r="N26" s="87"/>
      <c r="O26" s="87"/>
    </row>
    <row r="27" s="102" customFormat="true" ht="12" hidden="false" customHeight="true" outlineLevel="0" collapsed="false">
      <c r="A27" s="103"/>
      <c r="B27" s="111"/>
      <c r="C27" s="91"/>
      <c r="D27" s="91"/>
      <c r="E27" s="91"/>
      <c r="F27" s="106"/>
      <c r="G27" s="113"/>
      <c r="H27" s="94"/>
      <c r="I27" s="104"/>
      <c r="J27" s="87"/>
      <c r="K27" s="87"/>
      <c r="L27" s="87"/>
      <c r="M27" s="87"/>
      <c r="N27" s="87"/>
      <c r="O27" s="87"/>
    </row>
    <row r="28" s="102" customFormat="true" ht="12" hidden="false" customHeight="true" outlineLevel="0" collapsed="false">
      <c r="A28" s="103"/>
      <c r="B28" s="91"/>
      <c r="C28" s="111"/>
      <c r="D28" s="91"/>
      <c r="E28" s="91"/>
      <c r="F28" s="106"/>
      <c r="G28" s="94"/>
      <c r="H28" s="94"/>
      <c r="I28" s="107"/>
      <c r="J28" s="87"/>
      <c r="K28" s="89"/>
      <c r="L28" s="89"/>
      <c r="M28" s="116"/>
      <c r="N28" s="89"/>
      <c r="O28" s="87"/>
    </row>
    <row r="29" s="102" customFormat="true" ht="12" hidden="false" customHeight="true" outlineLevel="0" collapsed="false">
      <c r="A29" s="103"/>
      <c r="B29" s="91"/>
      <c r="C29" s="91"/>
      <c r="D29" s="91"/>
      <c r="E29" s="91"/>
      <c r="F29" s="115"/>
      <c r="G29" s="94"/>
      <c r="H29" s="94"/>
      <c r="I29" s="107"/>
      <c r="J29" s="87"/>
      <c r="K29" s="87"/>
      <c r="L29" s="87"/>
      <c r="M29" s="87"/>
      <c r="N29" s="87"/>
      <c r="O29" s="87"/>
    </row>
    <row r="30" s="102" customFormat="true" ht="12" hidden="false" customHeight="true" outlineLevel="0" collapsed="false">
      <c r="A30" s="103"/>
      <c r="B30" s="111"/>
      <c r="C30" s="91"/>
      <c r="D30" s="91"/>
      <c r="E30" s="91"/>
      <c r="F30" s="106"/>
      <c r="G30" s="94"/>
      <c r="H30" s="94"/>
      <c r="I30" s="104"/>
      <c r="J30" s="87"/>
      <c r="K30" s="87"/>
      <c r="L30" s="87"/>
      <c r="M30" s="87"/>
      <c r="N30" s="87"/>
      <c r="O30" s="87"/>
    </row>
    <row r="31" s="102" customFormat="true" ht="12" hidden="false" customHeight="true" outlineLevel="0" collapsed="false">
      <c r="A31" s="117" t="s">
        <v>29</v>
      </c>
      <c r="B31" s="91"/>
      <c r="C31" s="91"/>
      <c r="D31" s="91"/>
      <c r="E31" s="91"/>
      <c r="F31" s="115"/>
      <c r="G31" s="94"/>
      <c r="H31" s="94"/>
      <c r="I31" s="107"/>
      <c r="J31" s="87"/>
      <c r="K31" s="87"/>
      <c r="L31" s="87"/>
      <c r="M31" s="87"/>
      <c r="N31" s="87"/>
      <c r="O31" s="87"/>
    </row>
    <row r="32" s="102" customFormat="true" ht="12" hidden="false" customHeight="true" outlineLevel="0" collapsed="false">
      <c r="A32" s="117" t="s">
        <v>30</v>
      </c>
      <c r="B32" s="91"/>
      <c r="C32" s="91"/>
      <c r="D32" s="91"/>
      <c r="E32" s="91"/>
      <c r="F32" s="115"/>
      <c r="G32" s="94"/>
      <c r="H32" s="94"/>
      <c r="I32" s="107"/>
      <c r="J32" s="87"/>
      <c r="K32" s="87"/>
      <c r="L32" s="87"/>
      <c r="M32" s="87"/>
      <c r="N32" s="87"/>
      <c r="O32" s="87"/>
    </row>
    <row r="33" s="102" customFormat="true" ht="12" hidden="false" customHeight="true" outlineLevel="0" collapsed="false">
      <c r="A33" s="117" t="s">
        <v>31</v>
      </c>
      <c r="B33" s="111"/>
      <c r="C33" s="91"/>
      <c r="D33" s="91"/>
      <c r="E33" s="91"/>
      <c r="F33" s="106"/>
      <c r="G33" s="94"/>
      <c r="H33" s="94"/>
      <c r="I33" s="104"/>
      <c r="J33" s="87"/>
      <c r="K33" s="87"/>
      <c r="L33" s="87"/>
      <c r="M33" s="87"/>
      <c r="N33" s="87"/>
      <c r="O33" s="87"/>
    </row>
    <row r="34" s="102" customFormat="true" ht="12" hidden="false" customHeight="true" outlineLevel="0" collapsed="false">
      <c r="A34" s="117" t="s">
        <v>32</v>
      </c>
      <c r="B34" s="91"/>
      <c r="C34" s="91"/>
      <c r="D34" s="91"/>
      <c r="E34" s="91"/>
      <c r="F34" s="115"/>
      <c r="G34" s="94"/>
      <c r="H34" s="94"/>
      <c r="I34" s="107"/>
      <c r="J34" s="87"/>
      <c r="K34" s="87"/>
      <c r="L34" s="87"/>
      <c r="M34" s="87"/>
      <c r="N34" s="87"/>
      <c r="O34" s="87"/>
    </row>
    <row r="35" s="87" customFormat="true" ht="12" hidden="false" customHeight="true" outlineLevel="0" collapsed="false">
      <c r="A35" s="117" t="s">
        <v>33</v>
      </c>
      <c r="B35" s="91"/>
      <c r="C35" s="91"/>
      <c r="D35" s="91"/>
      <c r="E35" s="91"/>
      <c r="F35" s="115"/>
      <c r="G35" s="94"/>
      <c r="H35" s="94"/>
      <c r="I35" s="107"/>
    </row>
    <row r="36" s="102" customFormat="true" ht="12" hidden="false" customHeight="true" outlineLevel="0" collapsed="false">
      <c r="A36" s="117" t="s">
        <v>34</v>
      </c>
      <c r="B36" s="111"/>
      <c r="C36" s="91"/>
      <c r="D36" s="91"/>
      <c r="E36" s="91"/>
      <c r="F36" s="106"/>
      <c r="G36" s="94"/>
      <c r="H36" s="94"/>
      <c r="I36" s="104"/>
      <c r="J36" s="87"/>
      <c r="K36" s="87"/>
      <c r="L36" s="87"/>
      <c r="M36" s="87"/>
      <c r="N36" s="87"/>
      <c r="O36" s="87"/>
    </row>
    <row r="37" s="102" customFormat="true" ht="12" hidden="false" customHeight="true" outlineLevel="0" collapsed="false">
      <c r="A37" s="117" t="s">
        <v>35</v>
      </c>
      <c r="B37" s="91"/>
      <c r="C37" s="91"/>
      <c r="D37" s="91"/>
      <c r="E37" s="91"/>
      <c r="F37" s="115"/>
      <c r="G37" s="94"/>
      <c r="H37" s="94"/>
      <c r="I37" s="107"/>
      <c r="J37" s="87"/>
      <c r="K37" s="87"/>
      <c r="L37" s="87"/>
      <c r="M37" s="87"/>
      <c r="N37" s="87"/>
      <c r="O37" s="87"/>
    </row>
    <row r="38" s="102" customFormat="true" ht="12" hidden="false" customHeight="true" outlineLevel="0" collapsed="false">
      <c r="A38" s="103"/>
      <c r="B38" s="91"/>
      <c r="C38" s="91"/>
      <c r="D38" s="91"/>
      <c r="E38" s="91"/>
      <c r="F38" s="115"/>
      <c r="G38" s="94"/>
      <c r="H38" s="94"/>
      <c r="I38" s="107"/>
      <c r="J38" s="87"/>
      <c r="K38" s="87"/>
      <c r="L38" s="87"/>
      <c r="M38" s="87"/>
      <c r="N38" s="87"/>
      <c r="O38" s="87"/>
    </row>
    <row r="39" s="102" customFormat="true" ht="12" hidden="false" customHeight="true" outlineLevel="0" collapsed="false">
      <c r="A39" s="103"/>
      <c r="B39" s="111"/>
      <c r="C39" s="91"/>
      <c r="D39" s="91"/>
      <c r="E39" s="91"/>
      <c r="F39" s="106"/>
      <c r="G39" s="94"/>
      <c r="H39" s="94"/>
      <c r="I39" s="104"/>
      <c r="J39" s="87"/>
      <c r="K39" s="87"/>
      <c r="L39" s="87"/>
      <c r="M39" s="87"/>
      <c r="N39" s="87"/>
      <c r="O39" s="87"/>
    </row>
    <row r="40" s="102" customFormat="true" ht="12" hidden="false" customHeight="true" outlineLevel="0" collapsed="false">
      <c r="A40" s="103"/>
      <c r="B40" s="91"/>
      <c r="C40" s="91"/>
      <c r="D40" s="91"/>
      <c r="E40" s="91"/>
      <c r="F40" s="115"/>
      <c r="G40" s="94"/>
      <c r="H40" s="94"/>
      <c r="I40" s="107"/>
      <c r="J40" s="87"/>
      <c r="K40" s="87"/>
      <c r="L40" s="87"/>
      <c r="M40" s="87"/>
      <c r="N40" s="87"/>
      <c r="O40" s="87"/>
    </row>
    <row r="41" s="102" customFormat="true" ht="12" hidden="false" customHeight="true" outlineLevel="0" collapsed="false">
      <c r="A41" s="103"/>
      <c r="B41" s="91"/>
      <c r="C41" s="91"/>
      <c r="D41" s="92"/>
      <c r="E41" s="91"/>
      <c r="F41" s="115"/>
      <c r="G41" s="113"/>
      <c r="H41" s="94"/>
      <c r="I41" s="107"/>
      <c r="J41" s="87"/>
      <c r="K41" s="87"/>
      <c r="L41" s="87"/>
      <c r="M41" s="87"/>
      <c r="N41" s="87"/>
      <c r="O41" s="87"/>
    </row>
    <row r="42" s="102" customFormat="true" ht="12" hidden="false" customHeight="true" outlineLevel="0" collapsed="false">
      <c r="A42" s="118"/>
      <c r="B42" s="119"/>
      <c r="C42" s="120"/>
      <c r="D42" s="119"/>
      <c r="E42" s="119"/>
      <c r="F42" s="121"/>
      <c r="G42" s="122"/>
      <c r="H42" s="122"/>
      <c r="I42" s="123"/>
      <c r="J42" s="87"/>
      <c r="K42" s="89"/>
      <c r="L42" s="89"/>
      <c r="M42" s="116"/>
      <c r="N42" s="89"/>
      <c r="O42" s="87"/>
    </row>
    <row r="43" s="102" customFormat="true" ht="9" hidden="false" customHeight="true" outlineLevel="0" collapsed="false">
      <c r="A43" s="98"/>
      <c r="B43" s="98"/>
      <c r="C43" s="124"/>
      <c r="D43" s="98"/>
      <c r="E43" s="98"/>
      <c r="F43" s="125"/>
      <c r="G43" s="126"/>
      <c r="H43" s="127"/>
      <c r="I43" s="128"/>
      <c r="J43" s="87"/>
      <c r="K43" s="89"/>
      <c r="L43" s="89"/>
      <c r="M43" s="116"/>
      <c r="N43" s="89"/>
      <c r="O43" s="87"/>
    </row>
  </sheetData>
  <sheetProtection sheet="true" password="cf28" objects="true" scenarios="true" selectLockedCells="true"/>
  <mergeCells count="1">
    <mergeCell ref="A2:I3"/>
  </mergeCells>
  <printOptions headings="false" gridLines="false" gridLinesSet="true" horizontalCentered="false" verticalCentered="false"/>
  <pageMargins left="0.7" right="0.4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3" zeroHeight="false" outlineLevelRow="0" outlineLevelCol="0"/>
  <cols>
    <col collapsed="false" customWidth="true" hidden="false" outlineLevel="0" max="1" min="1" style="129" width="52.26"/>
    <col collapsed="false" customWidth="true" hidden="false" outlineLevel="0" max="2" min="2" style="129" width="19.63"/>
    <col collapsed="false" customWidth="true" hidden="false" outlineLevel="0" max="3" min="3" style="129" width="8.26"/>
    <col collapsed="false" customWidth="true" hidden="false" outlineLevel="0" max="4" min="4" style="130" width="20.99"/>
    <col collapsed="false" customWidth="true" hidden="false" outlineLevel="0" max="5" min="5" style="131" width="19.63"/>
    <col collapsed="false" customWidth="true" hidden="false" outlineLevel="0" max="6" min="6" style="129" width="19.63"/>
    <col collapsed="false" customWidth="true" hidden="false" outlineLevel="0" max="7" min="7" style="129" width="7.45"/>
    <col collapsed="false" customWidth="false" hidden="false" outlineLevel="0" max="8" min="8" style="129" width="8.99"/>
    <col collapsed="false" customWidth="false" hidden="true" outlineLevel="0" max="9" min="9" style="129" width="8.99"/>
    <col collapsed="false" customWidth="false" hidden="false" outlineLevel="0" max="257" min="10" style="129" width="8.99"/>
  </cols>
  <sheetData>
    <row r="1" customFormat="false" ht="24.75" hidden="false" customHeight="true" outlineLevel="0" collapsed="false">
      <c r="A1" s="132" t="s">
        <v>36</v>
      </c>
      <c r="B1" s="132"/>
      <c r="C1" s="132"/>
      <c r="D1" s="132"/>
      <c r="E1" s="132"/>
      <c r="F1" s="132"/>
    </row>
    <row r="2" customFormat="false" ht="15.75" hidden="false" customHeight="true" outlineLevel="0" collapsed="false">
      <c r="A2" s="133"/>
      <c r="B2" s="133"/>
      <c r="C2" s="134"/>
      <c r="D2" s="135"/>
      <c r="E2" s="136"/>
      <c r="F2" s="136"/>
    </row>
    <row r="3" customFormat="false" ht="24.75" hidden="false" customHeight="true" outlineLevel="0" collapsed="false">
      <c r="A3" s="137" t="s">
        <v>37</v>
      </c>
      <c r="B3" s="137" t="s">
        <v>38</v>
      </c>
      <c r="C3" s="137" t="s">
        <v>39</v>
      </c>
      <c r="D3" s="138" t="s">
        <v>40</v>
      </c>
      <c r="E3" s="137" t="s">
        <v>41</v>
      </c>
      <c r="F3" s="137" t="s">
        <v>42</v>
      </c>
    </row>
    <row r="4" customFormat="false" ht="51" hidden="false" customHeight="true" outlineLevel="0" collapsed="false">
      <c r="A4" s="139" t="s">
        <v>43</v>
      </c>
      <c r="B4" s="140"/>
      <c r="C4" s="141"/>
      <c r="D4" s="142"/>
      <c r="E4" s="143"/>
      <c r="F4" s="144" t="s">
        <v>44</v>
      </c>
    </row>
    <row r="5" customFormat="false" ht="51" hidden="false" customHeight="true" outlineLevel="0" collapsed="false">
      <c r="A5" s="139" t="s">
        <v>45</v>
      </c>
      <c r="B5" s="140" t="str">
        <f aca="false">IF(ISBLANK(I5),"",IF(I5=TRUNC(I5),TEXT(I5,"#,##0! ! ! ! "),TEXT(I5,"#,##0.???")))</f>
        <v>1! ! ! ! </v>
      </c>
      <c r="C5" s="145" t="s">
        <v>46</v>
      </c>
      <c r="D5" s="142"/>
      <c r="E5" s="143"/>
      <c r="F5" s="146" t="s">
        <v>47</v>
      </c>
      <c r="I5" s="129" t="n">
        <v>1</v>
      </c>
    </row>
    <row r="6" customFormat="false" ht="51" hidden="false" customHeight="true" outlineLevel="0" collapsed="false">
      <c r="A6" s="139" t="s">
        <v>48</v>
      </c>
      <c r="B6" s="140"/>
      <c r="C6" s="141"/>
      <c r="D6" s="142"/>
      <c r="E6" s="143"/>
      <c r="F6" s="146" t="s">
        <v>49</v>
      </c>
    </row>
    <row r="7" customFormat="false" ht="51" hidden="false" customHeight="true" outlineLevel="0" collapsed="false">
      <c r="A7" s="139" t="s">
        <v>50</v>
      </c>
      <c r="B7" s="140" t="str">
        <f aca="false">IF(ISBLANK(I7),"",IF(I7=TRUNC(I7),TEXT(I7,"#,##0! ! ! ! "),TEXT(I7,"#,##0.???")))</f>
        <v>1! ! ! ! </v>
      </c>
      <c r="C7" s="145" t="s">
        <v>46</v>
      </c>
      <c r="D7" s="142"/>
      <c r="E7" s="143"/>
      <c r="F7" s="146"/>
      <c r="I7" s="129" t="n">
        <v>1</v>
      </c>
    </row>
    <row r="8" customFormat="false" ht="51" hidden="false" customHeight="true" outlineLevel="0" collapsed="false">
      <c r="A8" s="139" t="s">
        <v>51</v>
      </c>
      <c r="B8" s="140"/>
      <c r="C8" s="141"/>
      <c r="D8" s="142"/>
      <c r="E8" s="143"/>
      <c r="F8" s="146" t="s">
        <v>49</v>
      </c>
    </row>
    <row r="9" customFormat="false" ht="51" hidden="false" customHeight="true" outlineLevel="0" collapsed="false">
      <c r="A9" s="139" t="s">
        <v>52</v>
      </c>
      <c r="B9" s="140"/>
      <c r="C9" s="141"/>
      <c r="D9" s="142"/>
      <c r="E9" s="143"/>
      <c r="F9" s="146" t="s">
        <v>49</v>
      </c>
    </row>
    <row r="10" customFormat="false" ht="51" hidden="false" customHeight="true" outlineLevel="0" collapsed="false">
      <c r="A10" s="139" t="s">
        <v>53</v>
      </c>
      <c r="B10" s="140"/>
      <c r="C10" s="141"/>
      <c r="D10" s="142"/>
      <c r="E10" s="143"/>
      <c r="F10" s="146" t="s">
        <v>49</v>
      </c>
    </row>
    <row r="11" customFormat="false" ht="51" hidden="false" customHeight="true" outlineLevel="0" collapsed="false">
      <c r="A11" s="139" t="s">
        <v>54</v>
      </c>
      <c r="B11" s="140"/>
      <c r="C11" s="141"/>
      <c r="D11" s="142"/>
      <c r="E11" s="143"/>
      <c r="F11" s="146" t="s">
        <v>49</v>
      </c>
    </row>
    <row r="12" customFormat="false" ht="51" hidden="false" customHeight="true" outlineLevel="0" collapsed="false">
      <c r="A12" s="139" t="s">
        <v>55</v>
      </c>
      <c r="B12" s="140"/>
      <c r="C12" s="141"/>
      <c r="D12" s="142"/>
      <c r="E12" s="143"/>
      <c r="F12" s="146" t="s">
        <v>49</v>
      </c>
    </row>
    <row r="13" customFormat="false" ht="27" hidden="false" customHeight="true" outlineLevel="0" collapsed="false">
      <c r="A13" s="147"/>
      <c r="B13" s="147"/>
      <c r="C13" s="147"/>
      <c r="D13" s="147"/>
      <c r="E13" s="147"/>
      <c r="F13" s="147"/>
    </row>
    <row r="14" customFormat="false" ht="24.75" hidden="false" customHeight="true" outlineLevel="0" collapsed="false">
      <c r="A14" s="132" t="s">
        <v>36</v>
      </c>
      <c r="B14" s="132"/>
      <c r="C14" s="132"/>
      <c r="D14" s="132"/>
      <c r="E14" s="132"/>
      <c r="F14" s="132"/>
    </row>
    <row r="15" customFormat="false" ht="15.75" hidden="false" customHeight="true" outlineLevel="0" collapsed="false">
      <c r="A15" s="133"/>
      <c r="B15" s="133"/>
      <c r="C15" s="134"/>
      <c r="D15" s="135"/>
      <c r="E15" s="136"/>
      <c r="F15" s="136"/>
    </row>
    <row r="16" customFormat="false" ht="24.75" hidden="false" customHeight="true" outlineLevel="0" collapsed="false">
      <c r="A16" s="137" t="s">
        <v>37</v>
      </c>
      <c r="B16" s="137" t="s">
        <v>38</v>
      </c>
      <c r="C16" s="137" t="s">
        <v>39</v>
      </c>
      <c r="D16" s="138" t="s">
        <v>40</v>
      </c>
      <c r="E16" s="137" t="s">
        <v>41</v>
      </c>
      <c r="F16" s="137" t="s">
        <v>42</v>
      </c>
    </row>
    <row r="17" customFormat="false" ht="51" hidden="false" customHeight="true" outlineLevel="0" collapsed="false">
      <c r="A17" s="139" t="s">
        <v>56</v>
      </c>
      <c r="B17" s="140"/>
      <c r="C17" s="141"/>
      <c r="D17" s="142"/>
      <c r="E17" s="143"/>
      <c r="F17" s="146" t="s">
        <v>49</v>
      </c>
    </row>
    <row r="18" customFormat="false" ht="51" hidden="false" customHeight="true" outlineLevel="0" collapsed="false">
      <c r="A18" s="139" t="s">
        <v>57</v>
      </c>
      <c r="B18" s="140"/>
      <c r="C18" s="141"/>
      <c r="D18" s="142"/>
      <c r="E18" s="143"/>
      <c r="F18" s="146" t="s">
        <v>49</v>
      </c>
    </row>
    <row r="19" customFormat="false" ht="51" hidden="false" customHeight="true" outlineLevel="0" collapsed="false">
      <c r="A19" s="139" t="s">
        <v>58</v>
      </c>
      <c r="B19" s="140"/>
      <c r="C19" s="141"/>
      <c r="D19" s="142"/>
      <c r="E19" s="143"/>
      <c r="F19" s="146" t="s">
        <v>49</v>
      </c>
    </row>
    <row r="20" customFormat="false" ht="51" hidden="false" customHeight="true" outlineLevel="0" collapsed="false">
      <c r="A20" s="139"/>
      <c r="B20" s="140"/>
      <c r="C20" s="141"/>
      <c r="D20" s="142"/>
      <c r="E20" s="148"/>
      <c r="F20" s="146"/>
    </row>
    <row r="21" customFormat="false" ht="51" hidden="false" customHeight="true" outlineLevel="0" collapsed="false">
      <c r="A21" s="139"/>
      <c r="B21" s="140"/>
      <c r="C21" s="141"/>
      <c r="D21" s="142"/>
      <c r="E21" s="148"/>
      <c r="F21" s="146"/>
    </row>
    <row r="22" customFormat="false" ht="51" hidden="false" customHeight="true" outlineLevel="0" collapsed="false">
      <c r="A22" s="139"/>
      <c r="B22" s="140"/>
      <c r="C22" s="141"/>
      <c r="D22" s="142"/>
      <c r="E22" s="148"/>
      <c r="F22" s="146"/>
    </row>
    <row r="23" customFormat="false" ht="51" hidden="false" customHeight="true" outlineLevel="0" collapsed="false">
      <c r="A23" s="139"/>
      <c r="B23" s="140"/>
      <c r="C23" s="141"/>
      <c r="D23" s="142"/>
      <c r="E23" s="148"/>
      <c r="F23" s="146"/>
    </row>
    <row r="24" customFormat="false" ht="51" hidden="false" customHeight="true" outlineLevel="0" collapsed="false">
      <c r="A24" s="139"/>
      <c r="B24" s="140"/>
      <c r="C24" s="141"/>
      <c r="D24" s="142"/>
      <c r="E24" s="148"/>
      <c r="F24" s="146"/>
    </row>
    <row r="25" customFormat="false" ht="51" hidden="false" customHeight="true" outlineLevel="0" collapsed="false">
      <c r="A25" s="139"/>
      <c r="B25" s="140"/>
      <c r="C25" s="141"/>
      <c r="D25" s="142"/>
      <c r="E25" s="148"/>
      <c r="F25" s="146"/>
    </row>
    <row r="26" customFormat="false" ht="27" hidden="false" customHeight="true" outlineLevel="0" collapsed="false">
      <c r="A26" s="147"/>
      <c r="B26" s="147"/>
      <c r="C26" s="147"/>
      <c r="D26" s="147"/>
      <c r="E26" s="147"/>
      <c r="F26" s="147"/>
    </row>
  </sheetData>
  <sheetProtection sheet="true" password="cf28" selectLockedCells="true"/>
  <mergeCells count="6">
    <mergeCell ref="A1:F1"/>
    <mergeCell ref="A2:B2"/>
    <mergeCell ref="A13:F13"/>
    <mergeCell ref="A14:F14"/>
    <mergeCell ref="A15:B15"/>
    <mergeCell ref="A26:F26"/>
  </mergeCells>
  <printOptions headings="false" gridLines="false" gridLinesSet="true" horizontalCentered="false" verticalCentered="false"/>
  <pageMargins left="0.708333333333333" right="0.708333333333333" top="0.747916666666667" bottom="0.54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3" zeroHeight="false" outlineLevelRow="0" outlineLevelCol="0"/>
  <cols>
    <col collapsed="false" customWidth="true" hidden="false" outlineLevel="0" max="1" min="1" style="129" width="52.26"/>
    <col collapsed="false" customWidth="true" hidden="false" outlineLevel="0" max="2" min="2" style="129" width="19.63"/>
    <col collapsed="false" customWidth="true" hidden="false" outlineLevel="0" max="3" min="3" style="129" width="8.26"/>
    <col collapsed="false" customWidth="true" hidden="false" outlineLevel="0" max="4" min="4" style="149" width="20.99"/>
    <col collapsed="false" customWidth="true" hidden="false" outlineLevel="0" max="6" min="5" style="129" width="19.63"/>
    <col collapsed="false" customWidth="true" hidden="false" outlineLevel="0" max="7" min="7" style="129" width="7.45"/>
    <col collapsed="false" customWidth="false" hidden="false" outlineLevel="0" max="8" min="8" style="129" width="8.99"/>
    <col collapsed="false" customWidth="false" hidden="true" outlineLevel="0" max="9" min="9" style="129" width="8.99"/>
    <col collapsed="false" customWidth="false" hidden="false" outlineLevel="0" max="257" min="10" style="129" width="8.99"/>
  </cols>
  <sheetData>
    <row r="1" customFormat="false" ht="24.75" hidden="false" customHeight="true" outlineLevel="0" collapsed="false">
      <c r="A1" s="150" t="s">
        <v>59</v>
      </c>
      <c r="B1" s="151" t="s">
        <v>60</v>
      </c>
      <c r="C1" s="152" t="s">
        <v>61</v>
      </c>
      <c r="D1" s="152"/>
      <c r="E1" s="152"/>
      <c r="F1" s="152"/>
    </row>
    <row r="2" customFormat="false" ht="15.75" hidden="false" customHeight="true" outlineLevel="0" collapsed="false">
      <c r="A2" s="133"/>
      <c r="B2" s="133"/>
      <c r="C2" s="134"/>
      <c r="D2" s="153"/>
      <c r="E2" s="134"/>
      <c r="F2" s="136"/>
    </row>
    <row r="3" customFormat="false" ht="24.75" hidden="false" customHeight="true" outlineLevel="0" collapsed="false">
      <c r="A3" s="137" t="s">
        <v>62</v>
      </c>
      <c r="B3" s="137" t="s">
        <v>38</v>
      </c>
      <c r="C3" s="137" t="s">
        <v>39</v>
      </c>
      <c r="D3" s="138" t="s">
        <v>40</v>
      </c>
      <c r="E3" s="137" t="s">
        <v>41</v>
      </c>
      <c r="F3" s="137" t="s">
        <v>42</v>
      </c>
    </row>
    <row r="4" customFormat="false" ht="51" hidden="false" customHeight="true" outlineLevel="0" collapsed="false">
      <c r="A4" s="139" t="s">
        <v>63</v>
      </c>
      <c r="B4" s="154"/>
      <c r="C4" s="145" t="s">
        <v>64</v>
      </c>
      <c r="D4" s="154"/>
      <c r="E4" s="143"/>
      <c r="F4" s="146"/>
    </row>
    <row r="5" customFormat="false" ht="51" hidden="false" customHeight="true" outlineLevel="0" collapsed="false">
      <c r="A5" s="139" t="s">
        <v>65</v>
      </c>
      <c r="B5" s="154"/>
      <c r="C5" s="145" t="s">
        <v>64</v>
      </c>
      <c r="D5" s="154"/>
      <c r="E5" s="143"/>
      <c r="F5" s="146"/>
    </row>
    <row r="6" customFormat="false" ht="51" hidden="false" customHeight="true" outlineLevel="0" collapsed="false">
      <c r="A6" s="139" t="s">
        <v>66</v>
      </c>
      <c r="B6" s="154"/>
      <c r="C6" s="145" t="s">
        <v>64</v>
      </c>
      <c r="D6" s="154"/>
      <c r="E6" s="143"/>
      <c r="F6" s="146"/>
    </row>
    <row r="7" customFormat="false" ht="51" hidden="false" customHeight="true" outlineLevel="0" collapsed="false">
      <c r="A7" s="139" t="s">
        <v>67</v>
      </c>
      <c r="B7" s="154"/>
      <c r="C7" s="145" t="s">
        <v>64</v>
      </c>
      <c r="D7" s="154"/>
      <c r="E7" s="143"/>
      <c r="F7" s="146"/>
    </row>
    <row r="8" customFormat="false" ht="51" hidden="false" customHeight="true" outlineLevel="0" collapsed="false">
      <c r="A8" s="139" t="s">
        <v>68</v>
      </c>
      <c r="B8" s="154"/>
      <c r="C8" s="145" t="s">
        <v>64</v>
      </c>
      <c r="D8" s="154"/>
      <c r="E8" s="143"/>
      <c r="F8" s="146"/>
    </row>
    <row r="9" customFormat="false" ht="51" hidden="false" customHeight="true" outlineLevel="0" collapsed="false">
      <c r="A9" s="139" t="s">
        <v>69</v>
      </c>
      <c r="B9" s="154"/>
      <c r="C9" s="145" t="s">
        <v>64</v>
      </c>
      <c r="D9" s="154"/>
      <c r="E9" s="143"/>
      <c r="F9" s="146" t="s">
        <v>49</v>
      </c>
    </row>
    <row r="10" customFormat="false" ht="51" hidden="false" customHeight="true" outlineLevel="0" collapsed="false">
      <c r="A10" s="155" t="s">
        <v>70</v>
      </c>
      <c r="B10" s="140"/>
      <c r="C10" s="141"/>
      <c r="D10" s="142"/>
      <c r="E10" s="143"/>
      <c r="F10" s="156"/>
    </row>
    <row r="11" customFormat="false" ht="51" hidden="false" customHeight="true" outlineLevel="0" collapsed="false">
      <c r="A11" s="157"/>
      <c r="B11" s="140"/>
      <c r="C11" s="141"/>
      <c r="D11" s="142"/>
      <c r="E11" s="148"/>
      <c r="F11" s="156"/>
    </row>
    <row r="12" customFormat="false" ht="51" hidden="false" customHeight="true" outlineLevel="0" collapsed="false">
      <c r="A12" s="157"/>
      <c r="B12" s="140"/>
      <c r="C12" s="141"/>
      <c r="D12" s="142"/>
      <c r="E12" s="148"/>
      <c r="F12" s="156"/>
    </row>
    <row r="13" customFormat="false" ht="27" hidden="false" customHeight="true" outlineLevel="0" collapsed="false">
      <c r="A13" s="147"/>
      <c r="B13" s="147"/>
      <c r="C13" s="147"/>
      <c r="D13" s="147"/>
      <c r="E13" s="147"/>
      <c r="F13" s="147"/>
    </row>
    <row r="14" customFormat="false" ht="49.5" hidden="false" customHeight="true" outlineLevel="0" collapsed="false"/>
    <row r="15" customFormat="false" ht="49.5" hidden="false" customHeight="true" outlineLevel="0" collapsed="false"/>
    <row r="16" customFormat="false" ht="49.5" hidden="false" customHeight="true" outlineLevel="0" collapsed="false"/>
  </sheetData>
  <sheetProtection sheet="true" password="cf28" selectLockedCells="true"/>
  <mergeCells count="3">
    <mergeCell ref="C1:F1"/>
    <mergeCell ref="A2:B2"/>
    <mergeCell ref="A13:F13"/>
  </mergeCells>
  <printOptions headings="false" gridLines="false" gridLinesSet="true" horizontalCentered="false" verticalCentered="false"/>
  <pageMargins left="0.7" right="0.7" top="0.75" bottom="0.5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31T04:26:51Z</dcterms:created>
  <dc:creator>二木　譲治</dc:creator>
  <dc:description/>
  <dc:language>en-US</dc:language>
  <cp:lastModifiedBy>二木　譲治</cp:lastModifiedBy>
  <cp:lastPrinted>2025-04-21T00:30:12Z</cp:lastPrinted>
  <dcterms:modified xsi:type="dcterms:W3CDTF">2025-04-23T07:46:45Z</dcterms:modified>
  <cp:revision>0</cp:revision>
  <dc:subject/>
  <dc:title/>
</cp:coreProperties>
</file>